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1"/>
  </bookViews>
  <sheets>
    <sheet name="Freezer" sheetId="1" state="visible" r:id="rId2"/>
    <sheet name="Ambient" sheetId="2" state="visible" r:id="rId3"/>
    <sheet name="Boil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6">
  <si>
    <t xml:space="preserve">Make:</t>
  </si>
  <si>
    <t xml:space="preserve">PreCon TYPE III Thermister</t>
  </si>
  <si>
    <t xml:space="preserve">Model:</t>
  </si>
  <si>
    <r>
      <rPr>
        <sz val="10"/>
        <rFont val="Arial"/>
        <family val="2"/>
      </rPr>
      <t xml:space="preserve">24 (10K ohm @25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or 77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F)</t>
    </r>
  </si>
  <si>
    <t xml:space="preserve">Vin (V)</t>
  </si>
  <si>
    <t xml:space="preserve">V</t>
  </si>
  <si>
    <r>
      <rPr>
        <sz val="10"/>
        <rFont val="Arial"/>
        <family val="2"/>
      </rPr>
      <t xml:space="preserve">K (mW/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F)</t>
    </r>
  </si>
  <si>
    <t xml:space="preserve">Application:</t>
  </si>
  <si>
    <t xml:space="preserve">Freezer</t>
  </si>
  <si>
    <t xml:space="preserve">R</t>
  </si>
  <si>
    <t xml:space="preserve">W</t>
  </si>
  <si>
    <t xml:space="preserve">Temp (F)</t>
  </si>
  <si>
    <t xml:space="preserve">Sensor</t>
  </si>
  <si>
    <t xml:space="preserve">Vout</t>
  </si>
  <si>
    <t xml:space="preserve">10-bit ADC</t>
  </si>
  <si>
    <t xml:space="preserve">ADC(n) value</t>
  </si>
  <si>
    <t xml:space="preserve">Sensor self-heat</t>
  </si>
  <si>
    <t xml:space="preserve">Error (F)</t>
  </si>
  <si>
    <r>
      <rPr>
        <b val="true"/>
        <sz val="10"/>
        <rFont val="Arial"/>
        <family val="2"/>
      </rPr>
      <t xml:space="preserve">Res </t>
    </r>
    <r>
      <rPr>
        <b val="true"/>
        <sz val="10"/>
        <rFont val="Symbol"/>
        <family val="1"/>
        <charset val="2"/>
      </rPr>
      <t xml:space="preserve">W</t>
    </r>
  </si>
  <si>
    <t xml:space="preserve">(FS=4096)</t>
  </si>
  <si>
    <t xml:space="preserve"> power (W)</t>
  </si>
  <si>
    <t xml:space="preserve">10-bit ADC range (max ADC -min ADC)</t>
  </si>
  <si>
    <t xml:space="preserve">Resolution= (Max temp - Min. Temp)/ (ADC range)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F</t>
    </r>
  </si>
  <si>
    <t xml:space="preserve">Ambient</t>
  </si>
  <si>
    <t xml:space="preserve">Indo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"/>
    <numFmt numFmtId="167" formatCode="0.000000"/>
    <numFmt numFmtId="168" formatCode="0.00000000"/>
    <numFmt numFmtId="169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ADC(n) value (FS=4096)</a:t>
            </a:r>
          </a:p>
        </c:rich>
      </c:tx>
      <c:layout>
        <c:manualLayout>
          <c:xMode val="edge"/>
          <c:yMode val="edge"/>
          <c:x val="0.0626670860198144"/>
          <c:y val="0.0362036636376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521308381821"/>
          <c:y val="0.120294244915621"/>
          <c:w val="0.731797452429627"/>
          <c:h val="0.851435165152171"/>
        </c:manualLayout>
      </c:layout>
      <c:lineChart>
        <c:grouping val="standard"/>
        <c:varyColors val="0"/>
        <c:ser>
          <c:idx val="0"/>
          <c:order val="0"/>
          <c:tx>
            <c:strRef>
              <c:f>Freezer!$E$6:$E$7</c:f>
              <c:strCache>
                <c:ptCount val="1"/>
                <c:pt idx="0">
                  <c:v>ADC(n) value (FS=409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!$A$6:$A$17</c:f>
              <c:strCache>
                <c:ptCount val="12"/>
                <c:pt idx="0">
                  <c:v>Temp (F)</c:v>
                </c:pt>
                <c:pt idx="1">
                  <c:v/>
                </c:pt>
                <c:pt idx="2">
                  <c:v>-35</c:v>
                </c:pt>
                <c:pt idx="3">
                  <c:v>-30</c:v>
                </c:pt>
                <c:pt idx="4">
                  <c:v>-25</c:v>
                </c:pt>
                <c:pt idx="5">
                  <c:v>-20</c:v>
                </c:pt>
                <c:pt idx="6">
                  <c:v>-15</c:v>
                </c:pt>
                <c:pt idx="7">
                  <c:v>-10</c:v>
                </c:pt>
                <c:pt idx="8">
                  <c:v>-5</c:v>
                </c:pt>
                <c:pt idx="9">
                  <c:v>0</c:v>
                </c:pt>
                <c:pt idx="10">
                  <c:v>5</c:v>
                </c:pt>
                <c:pt idx="11">
                  <c:v>10</c:v>
                </c:pt>
              </c:strCache>
            </c:strRef>
          </c:cat>
          <c:val>
            <c:numRef>
              <c:f>Freezer!$E$8:$E$17</c:f>
              <c:numCache>
                <c:formatCode>General</c:formatCode>
                <c:ptCount val="10"/>
                <c:pt idx="0">
                  <c:v>1348</c:v>
                </c:pt>
                <c:pt idx="1">
                  <c:v>1496</c:v>
                </c:pt>
                <c:pt idx="2">
                  <c:v>1648</c:v>
                </c:pt>
                <c:pt idx="3">
                  <c:v>1804</c:v>
                </c:pt>
                <c:pt idx="4">
                  <c:v>1956</c:v>
                </c:pt>
                <c:pt idx="5">
                  <c:v>2112</c:v>
                </c:pt>
                <c:pt idx="6">
                  <c:v>2260</c:v>
                </c:pt>
                <c:pt idx="7">
                  <c:v>2404</c:v>
                </c:pt>
                <c:pt idx="8">
                  <c:v>2544</c:v>
                </c:pt>
                <c:pt idx="9">
                  <c:v>2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74487"/>
        <c:axId val="89298506"/>
      </c:lineChart>
      <c:catAx>
        <c:axId val="1897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506"/>
        <c:crossesAt val="0"/>
        <c:auto val="1"/>
        <c:lblAlgn val="ctr"/>
        <c:lblOffset val="100"/>
        <c:noMultiLvlLbl val="0"/>
      </c:catAx>
      <c:valAx>
        <c:axId val="8929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528756957328"/>
          <c:y val="0.0228770131771596"/>
          <c:w val="0.920519480519481"/>
          <c:h val="0.947108345534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mbient!$A$6:$A$38</c:f>
              <c:strCache>
                <c:ptCount val="33"/>
                <c:pt idx="0">
                  <c:v>Temp (F)</c:v>
                </c:pt>
                <c:pt idx="1">
                  <c:v/>
                </c:pt>
                <c:pt idx="2">
                  <c:v>-10</c:v>
                </c:pt>
                <c:pt idx="3">
                  <c:v>-5</c:v>
                </c:pt>
                <c:pt idx="4">
                  <c:v>0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  <c:pt idx="13">
                  <c:v>45</c:v>
                </c:pt>
                <c:pt idx="14">
                  <c:v>50</c:v>
                </c:pt>
                <c:pt idx="15">
                  <c:v>55</c:v>
                </c:pt>
                <c:pt idx="16">
                  <c:v>60</c:v>
                </c:pt>
                <c:pt idx="17">
                  <c:v>65</c:v>
                </c:pt>
                <c:pt idx="18">
                  <c:v>70</c:v>
                </c:pt>
                <c:pt idx="19">
                  <c:v>75</c:v>
                </c:pt>
                <c:pt idx="20">
                  <c:v>80</c:v>
                </c:pt>
                <c:pt idx="21">
                  <c:v>85</c:v>
                </c:pt>
                <c:pt idx="22">
                  <c:v>90</c:v>
                </c:pt>
                <c:pt idx="23">
                  <c:v>95</c:v>
                </c:pt>
                <c:pt idx="24">
                  <c:v>100</c:v>
                </c:pt>
                <c:pt idx="25">
                  <c:v>105</c:v>
                </c:pt>
                <c:pt idx="26">
                  <c:v>110</c:v>
                </c:pt>
                <c:pt idx="27">
                  <c:v>115</c:v>
                </c:pt>
                <c:pt idx="28">
                  <c:v>120</c:v>
                </c:pt>
                <c:pt idx="29">
                  <c:v>125</c:v>
                </c:pt>
                <c:pt idx="30">
                  <c:v>130</c:v>
                </c:pt>
                <c:pt idx="31">
                  <c:v>135</c:v>
                </c:pt>
                <c:pt idx="32">
                  <c:v>140</c:v>
                </c:pt>
              </c:strCache>
            </c:strRef>
          </c:cat>
          <c:val>
            <c:numRef>
              <c:f>Ambient!$E$8:$E$38</c:f>
              <c:numCache>
                <c:formatCode>General</c:formatCode>
                <c:ptCount val="31"/>
                <c:pt idx="0">
                  <c:v>564</c:v>
                </c:pt>
                <c:pt idx="1">
                  <c:v>640</c:v>
                </c:pt>
                <c:pt idx="2">
                  <c:v>720</c:v>
                </c:pt>
                <c:pt idx="3">
                  <c:v>808</c:v>
                </c:pt>
                <c:pt idx="4">
                  <c:v>904</c:v>
                </c:pt>
                <c:pt idx="5">
                  <c:v>1004</c:v>
                </c:pt>
                <c:pt idx="6">
                  <c:v>1108</c:v>
                </c:pt>
                <c:pt idx="7">
                  <c:v>1220</c:v>
                </c:pt>
                <c:pt idx="8">
                  <c:v>1332</c:v>
                </c:pt>
                <c:pt idx="9">
                  <c:v>1452</c:v>
                </c:pt>
                <c:pt idx="10">
                  <c:v>1572</c:v>
                </c:pt>
                <c:pt idx="11">
                  <c:v>1696</c:v>
                </c:pt>
                <c:pt idx="12">
                  <c:v>1820</c:v>
                </c:pt>
                <c:pt idx="13">
                  <c:v>1940</c:v>
                </c:pt>
                <c:pt idx="14">
                  <c:v>2064</c:v>
                </c:pt>
                <c:pt idx="15">
                  <c:v>2184</c:v>
                </c:pt>
                <c:pt idx="16">
                  <c:v>2300</c:v>
                </c:pt>
                <c:pt idx="17">
                  <c:v>2412</c:v>
                </c:pt>
                <c:pt idx="18">
                  <c:v>2524</c:v>
                </c:pt>
                <c:pt idx="19">
                  <c:v>2628</c:v>
                </c:pt>
                <c:pt idx="20">
                  <c:v>2728</c:v>
                </c:pt>
                <c:pt idx="21">
                  <c:v>2824</c:v>
                </c:pt>
                <c:pt idx="22">
                  <c:v>2916</c:v>
                </c:pt>
                <c:pt idx="23">
                  <c:v>3000</c:v>
                </c:pt>
                <c:pt idx="24">
                  <c:v>3080</c:v>
                </c:pt>
                <c:pt idx="25">
                  <c:v>3156</c:v>
                </c:pt>
                <c:pt idx="26">
                  <c:v>3224</c:v>
                </c:pt>
                <c:pt idx="27">
                  <c:v>3292</c:v>
                </c:pt>
                <c:pt idx="28">
                  <c:v>3352</c:v>
                </c:pt>
                <c:pt idx="29">
                  <c:v>3408</c:v>
                </c:pt>
                <c:pt idx="30">
                  <c:v>3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3156"/>
        <c:axId val="78019000"/>
      </c:lineChart>
      <c:catAx>
        <c:axId val="7897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000"/>
        <c:crossesAt val="0"/>
        <c:auto val="1"/>
        <c:lblAlgn val="ctr"/>
        <c:lblOffset val="100"/>
        <c:noMultiLvlLbl val="0"/>
      </c:catAx>
      <c:valAx>
        <c:axId val="7801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066790352505"/>
          <c:y val="0.877196193265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75658689872"/>
          <c:y val="0.0217221305065601"/>
          <c:w val="0.754834421078076"/>
          <c:h val="0.904161960205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iler!$A$8:$A$30</c:f>
              <c:strCache>
                <c:ptCount val="23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55</c:v>
                </c:pt>
                <c:pt idx="12">
                  <c:v>160</c:v>
                </c:pt>
                <c:pt idx="13">
                  <c:v>165</c:v>
                </c:pt>
                <c:pt idx="14">
                  <c:v>170</c:v>
                </c:pt>
                <c:pt idx="15">
                  <c:v>175</c:v>
                </c:pt>
                <c:pt idx="16">
                  <c:v>180</c:v>
                </c:pt>
                <c:pt idx="17">
                  <c:v>185</c:v>
                </c:pt>
                <c:pt idx="18">
                  <c:v>190</c:v>
                </c:pt>
                <c:pt idx="19">
                  <c:v>195</c:v>
                </c:pt>
                <c:pt idx="20">
                  <c:v>200</c:v>
                </c:pt>
                <c:pt idx="21">
                  <c:v>205</c:v>
                </c:pt>
                <c:pt idx="22">
                  <c:v>210</c:v>
                </c:pt>
              </c:strCache>
            </c:strRef>
          </c:cat>
          <c:val>
            <c:numRef>
              <c:f>Boiler!$E$8:$E$30</c:f>
              <c:numCache>
                <c:formatCode>General</c:formatCode>
                <c:ptCount val="23"/>
                <c:pt idx="0">
                  <c:v>1788</c:v>
                </c:pt>
                <c:pt idx="1">
                  <c:v>1892</c:v>
                </c:pt>
                <c:pt idx="2">
                  <c:v>1996</c:v>
                </c:pt>
                <c:pt idx="3">
                  <c:v>2100</c:v>
                </c:pt>
                <c:pt idx="4">
                  <c:v>2200</c:v>
                </c:pt>
                <c:pt idx="5">
                  <c:v>2300</c:v>
                </c:pt>
                <c:pt idx="6">
                  <c:v>2396</c:v>
                </c:pt>
                <c:pt idx="7">
                  <c:v>2492</c:v>
                </c:pt>
                <c:pt idx="8">
                  <c:v>2580</c:v>
                </c:pt>
                <c:pt idx="9">
                  <c:v>2668</c:v>
                </c:pt>
                <c:pt idx="10">
                  <c:v>2752</c:v>
                </c:pt>
                <c:pt idx="11">
                  <c:v>2832</c:v>
                </c:pt>
                <c:pt idx="12">
                  <c:v>2908</c:v>
                </c:pt>
                <c:pt idx="13">
                  <c:v>2980</c:v>
                </c:pt>
                <c:pt idx="14">
                  <c:v>3048</c:v>
                </c:pt>
                <c:pt idx="15">
                  <c:v>3116</c:v>
                </c:pt>
                <c:pt idx="16">
                  <c:v>3176</c:v>
                </c:pt>
                <c:pt idx="17">
                  <c:v>3232</c:v>
                </c:pt>
                <c:pt idx="18">
                  <c:v>3288</c:v>
                </c:pt>
                <c:pt idx="19">
                  <c:v>3340</c:v>
                </c:pt>
                <c:pt idx="20">
                  <c:v>3388</c:v>
                </c:pt>
                <c:pt idx="21">
                  <c:v>3432</c:v>
                </c:pt>
                <c:pt idx="22">
                  <c:v>3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258"/>
        <c:axId val="54378120"/>
      </c:lineChart>
      <c:catAx>
        <c:axId val="804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120"/>
        <c:crossesAt val="0"/>
        <c:auto val="1"/>
        <c:lblAlgn val="ctr"/>
        <c:lblOffset val="100"/>
        <c:noMultiLvlLbl val="0"/>
      </c:catAx>
      <c:valAx>
        <c:axId val="543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1426154218032"/>
          <c:y val="0.909896602658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1</xdr:row>
      <xdr:rowOff>104400</xdr:rowOff>
    </xdr:from>
    <xdr:to>
      <xdr:col>8</xdr:col>
      <xdr:colOff>850320</xdr:colOff>
      <xdr:row>35</xdr:row>
      <xdr:rowOff>33480</xdr:rowOff>
    </xdr:to>
    <xdr:grpSp>
      <xdr:nvGrpSpPr>
        <xdr:cNvPr id="0" name="Group 79"/>
        <xdr:cNvGrpSpPr/>
      </xdr:nvGrpSpPr>
      <xdr:grpSpPr>
        <a:xfrm>
          <a:off x="6649560" y="266400"/>
          <a:ext cx="1816920" cy="3386520"/>
          <a:chOff x="6649560" y="266400"/>
          <a:chExt cx="1816920" cy="3386520"/>
        </a:xfrm>
      </xdr:grpSpPr>
      <xdr:sp>
        <xdr:nvSpPr>
          <xdr:cNvPr id="1" name="AutoShape 33"/>
          <xdr:cNvSpPr/>
        </xdr:nvSpPr>
        <xdr:spPr>
          <a:xfrm>
            <a:off x="6649560" y="266400"/>
            <a:ext cx="1816920" cy="3386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4"/>
          <xdr:cNvSpPr/>
        </xdr:nvSpPr>
        <xdr:spPr>
          <a:xfrm>
            <a:off x="6831000" y="1299600"/>
            <a:ext cx="181440" cy="34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35"/>
          <xdr:cNvSpPr/>
        </xdr:nvSpPr>
        <xdr:spPr>
          <a:xfrm>
            <a:off x="7370640" y="2202840"/>
            <a:ext cx="181440" cy="34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40"/>
          <xdr:cNvSpPr/>
        </xdr:nvSpPr>
        <xdr:spPr>
          <a:xfrm>
            <a:off x="7404480" y="311400"/>
            <a:ext cx="641520" cy="245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Vin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AutoShape 41"/>
          <xdr:cNvSpPr/>
        </xdr:nvSpPr>
        <xdr:spPr>
          <a:xfrm>
            <a:off x="7592040" y="3221280"/>
            <a:ext cx="539280" cy="356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0V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42"/>
          <xdr:cNvSpPr/>
        </xdr:nvSpPr>
        <xdr:spPr>
          <a:xfrm>
            <a:off x="7092360" y="1344960"/>
            <a:ext cx="953640" cy="31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Sensor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AutoShape 44"/>
          <xdr:cNvSpPr/>
        </xdr:nvSpPr>
        <xdr:spPr>
          <a:xfrm>
            <a:off x="7342200" y="3311640"/>
            <a:ext cx="130320" cy="17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45"/>
          <xdr:cNvSpPr/>
        </xdr:nvSpPr>
        <xdr:spPr>
          <a:xfrm flipV="1">
            <a:off x="7484040" y="3311280"/>
            <a:ext cx="119160" cy="17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46"/>
          <xdr:cNvSpPr/>
        </xdr:nvSpPr>
        <xdr:spPr>
          <a:xfrm>
            <a:off x="7654320" y="2268000"/>
            <a:ext cx="437040" cy="23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R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47"/>
          <xdr:cNvSpPr/>
        </xdr:nvSpPr>
        <xdr:spPr>
          <a:xfrm>
            <a:off x="7614720" y="1701000"/>
            <a:ext cx="709560" cy="39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Vou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to ADC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75"/>
          <xdr:cNvSpPr/>
        </xdr:nvSpPr>
        <xdr:spPr>
          <a:xfrm>
            <a:off x="6899040" y="928440"/>
            <a:ext cx="783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6"/>
          <xdr:cNvSpPr/>
        </xdr:nvSpPr>
        <xdr:spPr>
          <a:xfrm flipV="1">
            <a:off x="7671600" y="581760"/>
            <a:ext cx="0" cy="356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77"/>
          <xdr:cNvSpPr/>
        </xdr:nvSpPr>
        <xdr:spPr>
          <a:xfrm flipV="1">
            <a:off x="7461360" y="1901880"/>
            <a:ext cx="0" cy="29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val 78"/>
          <xdr:cNvSpPr/>
        </xdr:nvSpPr>
        <xdr:spPr>
          <a:xfrm>
            <a:off x="7404480" y="1831680"/>
            <a:ext cx="130320" cy="140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1480</xdr:colOff>
      <xdr:row>33</xdr:row>
      <xdr:rowOff>133200</xdr:rowOff>
    </xdr:from>
    <xdr:to>
      <xdr:col>5</xdr:col>
      <xdr:colOff>504360</xdr:colOff>
      <xdr:row>49</xdr:row>
      <xdr:rowOff>38160</xdr:rowOff>
    </xdr:to>
    <xdr:graphicFrame>
      <xdr:nvGraphicFramePr>
        <xdr:cNvPr id="15" name="Chart 82"/>
        <xdr:cNvGraphicFramePr/>
      </xdr:nvGraphicFramePr>
      <xdr:xfrm>
        <a:off x="231480" y="3429000"/>
        <a:ext cx="457812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600</xdr:colOff>
      <xdr:row>5</xdr:row>
      <xdr:rowOff>142920</xdr:rowOff>
    </xdr:from>
    <xdr:to>
      <xdr:col>8</xdr:col>
      <xdr:colOff>770040</xdr:colOff>
      <xdr:row>27</xdr:row>
      <xdr:rowOff>90720</xdr:rowOff>
    </xdr:to>
    <xdr:grpSp>
      <xdr:nvGrpSpPr>
        <xdr:cNvPr id="16" name="Group 41"/>
        <xdr:cNvGrpSpPr/>
      </xdr:nvGrpSpPr>
      <xdr:grpSpPr>
        <a:xfrm>
          <a:off x="6831360" y="990720"/>
          <a:ext cx="1816560" cy="3510000"/>
          <a:chOff x="6831360" y="990720"/>
          <a:chExt cx="1816560" cy="3510000"/>
        </a:xfrm>
      </xdr:grpSpPr>
      <xdr:sp>
        <xdr:nvSpPr>
          <xdr:cNvPr id="17" name="AutoShape 42"/>
          <xdr:cNvSpPr/>
        </xdr:nvSpPr>
        <xdr:spPr>
          <a:xfrm>
            <a:off x="6831360" y="990720"/>
            <a:ext cx="1816560" cy="3510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43"/>
          <xdr:cNvSpPr/>
        </xdr:nvSpPr>
        <xdr:spPr>
          <a:xfrm>
            <a:off x="7012800" y="2061720"/>
            <a:ext cx="181440" cy="358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44"/>
          <xdr:cNvSpPr/>
        </xdr:nvSpPr>
        <xdr:spPr>
          <a:xfrm>
            <a:off x="7552080" y="2997720"/>
            <a:ext cx="181440" cy="358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49"/>
          <xdr:cNvSpPr/>
        </xdr:nvSpPr>
        <xdr:spPr>
          <a:xfrm>
            <a:off x="7586280" y="1037520"/>
            <a:ext cx="641160" cy="254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Vin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AutoShape 50"/>
          <xdr:cNvSpPr/>
        </xdr:nvSpPr>
        <xdr:spPr>
          <a:xfrm>
            <a:off x="7773480" y="4053600"/>
            <a:ext cx="539280" cy="36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0V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51"/>
          <xdr:cNvSpPr/>
        </xdr:nvSpPr>
        <xdr:spPr>
          <a:xfrm>
            <a:off x="7274160" y="2108520"/>
            <a:ext cx="953640" cy="32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Sensor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53"/>
          <xdr:cNvSpPr/>
        </xdr:nvSpPr>
        <xdr:spPr>
          <a:xfrm>
            <a:off x="7523640" y="4147200"/>
            <a:ext cx="130320" cy="181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54"/>
          <xdr:cNvSpPr/>
        </xdr:nvSpPr>
        <xdr:spPr>
          <a:xfrm flipV="1">
            <a:off x="7665840" y="4146840"/>
            <a:ext cx="119160" cy="181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55"/>
          <xdr:cNvSpPr/>
        </xdr:nvSpPr>
        <xdr:spPr>
          <a:xfrm>
            <a:off x="7836120" y="3065400"/>
            <a:ext cx="437040" cy="24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R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AutoShape 56"/>
          <xdr:cNvSpPr/>
        </xdr:nvSpPr>
        <xdr:spPr>
          <a:xfrm>
            <a:off x="7796160" y="2477880"/>
            <a:ext cx="709560" cy="41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Vou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to ADC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Line 57"/>
          <xdr:cNvSpPr/>
        </xdr:nvSpPr>
        <xdr:spPr>
          <a:xfrm>
            <a:off x="7080840" y="1676880"/>
            <a:ext cx="783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8"/>
          <xdr:cNvSpPr/>
        </xdr:nvSpPr>
        <xdr:spPr>
          <a:xfrm flipV="1">
            <a:off x="7853040" y="1317960"/>
            <a:ext cx="0" cy="369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59"/>
          <xdr:cNvSpPr/>
        </xdr:nvSpPr>
        <xdr:spPr>
          <a:xfrm flipV="1">
            <a:off x="7643160" y="2685600"/>
            <a:ext cx="0" cy="30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Oval 60"/>
          <xdr:cNvSpPr/>
        </xdr:nvSpPr>
        <xdr:spPr>
          <a:xfrm>
            <a:off x="7586280" y="2612880"/>
            <a:ext cx="130320" cy="145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1480</xdr:colOff>
      <xdr:row>42</xdr:row>
      <xdr:rowOff>86040</xdr:rowOff>
    </xdr:from>
    <xdr:to>
      <xdr:col>5</xdr:col>
      <xdr:colOff>776880</xdr:colOff>
      <xdr:row>66</xdr:row>
      <xdr:rowOff>133560</xdr:rowOff>
    </xdr:to>
    <xdr:graphicFrame>
      <xdr:nvGraphicFramePr>
        <xdr:cNvPr id="31" name="Chart 162"/>
        <xdr:cNvGraphicFramePr/>
      </xdr:nvGraphicFramePr>
      <xdr:xfrm>
        <a:off x="231480" y="6944040"/>
        <a:ext cx="48506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6</xdr:row>
      <xdr:rowOff>95400</xdr:rowOff>
    </xdr:from>
    <xdr:to>
      <xdr:col>8</xdr:col>
      <xdr:colOff>789840</xdr:colOff>
      <xdr:row>26</xdr:row>
      <xdr:rowOff>23760</xdr:rowOff>
    </xdr:to>
    <xdr:grpSp>
      <xdr:nvGrpSpPr>
        <xdr:cNvPr id="32" name="Group 1"/>
        <xdr:cNvGrpSpPr/>
      </xdr:nvGrpSpPr>
      <xdr:grpSpPr>
        <a:xfrm>
          <a:off x="6609960" y="1105200"/>
          <a:ext cx="1816560" cy="3166560"/>
          <a:chOff x="6609960" y="1105200"/>
          <a:chExt cx="1816560" cy="3166560"/>
        </a:xfrm>
      </xdr:grpSpPr>
      <xdr:sp>
        <xdr:nvSpPr>
          <xdr:cNvPr id="33" name="AutoShape 2"/>
          <xdr:cNvSpPr/>
        </xdr:nvSpPr>
        <xdr:spPr>
          <a:xfrm>
            <a:off x="6609960" y="1105200"/>
            <a:ext cx="1816560" cy="3166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3"/>
          <xdr:cNvSpPr/>
        </xdr:nvSpPr>
        <xdr:spPr>
          <a:xfrm>
            <a:off x="6791400" y="2071440"/>
            <a:ext cx="181440" cy="32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4"/>
          <xdr:cNvSpPr/>
        </xdr:nvSpPr>
        <xdr:spPr>
          <a:xfrm>
            <a:off x="7330680" y="2916000"/>
            <a:ext cx="181440" cy="32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9"/>
          <xdr:cNvSpPr/>
        </xdr:nvSpPr>
        <xdr:spPr>
          <a:xfrm>
            <a:off x="7364880" y="1147320"/>
            <a:ext cx="641160" cy="229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Vin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7" name="AutoShape 10"/>
          <xdr:cNvSpPr/>
        </xdr:nvSpPr>
        <xdr:spPr>
          <a:xfrm>
            <a:off x="7552080" y="3868560"/>
            <a:ext cx="539280" cy="33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0V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8" name="AutoShape 11"/>
          <xdr:cNvSpPr/>
        </xdr:nvSpPr>
        <xdr:spPr>
          <a:xfrm>
            <a:off x="7052760" y="2113560"/>
            <a:ext cx="953640" cy="29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Sensor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AutoShape 13"/>
          <xdr:cNvSpPr/>
        </xdr:nvSpPr>
        <xdr:spPr>
          <a:xfrm>
            <a:off x="7302240" y="3952800"/>
            <a:ext cx="130320" cy="164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4"/>
          <xdr:cNvSpPr/>
        </xdr:nvSpPr>
        <xdr:spPr>
          <a:xfrm flipV="1">
            <a:off x="7444440" y="3952800"/>
            <a:ext cx="119160" cy="164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5"/>
          <xdr:cNvSpPr/>
        </xdr:nvSpPr>
        <xdr:spPr>
          <a:xfrm>
            <a:off x="7614720" y="2976840"/>
            <a:ext cx="43704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R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2" name="AutoShape 16"/>
          <xdr:cNvSpPr/>
        </xdr:nvSpPr>
        <xdr:spPr>
          <a:xfrm>
            <a:off x="7574760" y="2446920"/>
            <a:ext cx="709560" cy="3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Vou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to ADC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Line 17"/>
          <xdr:cNvSpPr/>
        </xdr:nvSpPr>
        <xdr:spPr>
          <a:xfrm>
            <a:off x="6859440" y="1724400"/>
            <a:ext cx="783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8"/>
          <xdr:cNvSpPr/>
        </xdr:nvSpPr>
        <xdr:spPr>
          <a:xfrm flipV="1">
            <a:off x="7631640" y="1400400"/>
            <a:ext cx="0" cy="333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9"/>
          <xdr:cNvSpPr/>
        </xdr:nvSpPr>
        <xdr:spPr>
          <a:xfrm flipV="1">
            <a:off x="7421760" y="2634120"/>
            <a:ext cx="0" cy="271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Oval 20"/>
          <xdr:cNvSpPr/>
        </xdr:nvSpPr>
        <xdr:spPr>
          <a:xfrm>
            <a:off x="7364880" y="2568960"/>
            <a:ext cx="130320" cy="1310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01240</xdr:colOff>
      <xdr:row>37</xdr:row>
      <xdr:rowOff>133560</xdr:rowOff>
    </xdr:from>
    <xdr:to>
      <xdr:col>7</xdr:col>
      <xdr:colOff>201960</xdr:colOff>
      <xdr:row>63</xdr:row>
      <xdr:rowOff>66240</xdr:rowOff>
    </xdr:to>
    <xdr:graphicFrame>
      <xdr:nvGraphicFramePr>
        <xdr:cNvPr id="47" name="Chart 21"/>
        <xdr:cNvGraphicFramePr/>
      </xdr:nvGraphicFramePr>
      <xdr:xfrm>
        <a:off x="804600" y="6181920"/>
        <a:ext cx="595692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2.99"/>
    <col collapsed="false" customWidth="false" hidden="false" outlineLevel="0" max="3" min="3" style="1" width="11.56"/>
    <col collapsed="false" customWidth="true" hidden="false" outlineLevel="0" max="4" min="4" style="1" width="13.41"/>
    <col collapsed="false" customWidth="true" hidden="false" outlineLevel="0" max="5" min="5" style="1" width="14.56"/>
    <col collapsed="false" customWidth="true" hidden="false" outlineLevel="0" max="6" min="6" style="1" width="16.84"/>
    <col collapsed="false" customWidth="true" hidden="false" outlineLevel="0" max="7" min="7" style="1" width="14.85"/>
    <col collapsed="false" customWidth="true" hidden="false" outlineLevel="0" max="8" min="8" style="2" width="15.28"/>
    <col collapsed="false" customWidth="true" hidden="false" outlineLevel="0" max="9" min="9" style="0" width="12.56"/>
    <col collapsed="false" customWidth="true" hidden="false" outlineLevel="0" max="10" min="10" style="0" width="29.71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C1" s="1" t="s">
        <v>0</v>
      </c>
      <c r="D1" s="3" t="s">
        <v>1</v>
      </c>
    </row>
    <row r="2" customFormat="false" ht="14.25" hidden="false" customHeight="false" outlineLevel="0" collapsed="false">
      <c r="C2" s="1" t="s">
        <v>2</v>
      </c>
      <c r="D2" s="4" t="s">
        <v>3</v>
      </c>
    </row>
    <row r="4" customFormat="false" ht="14.25" hidden="false" customHeight="false" outlineLevel="0" collapsed="false">
      <c r="A4" s="1" t="s">
        <v>4</v>
      </c>
      <c r="B4" s="5" t="n">
        <v>5</v>
      </c>
      <c r="C4" s="4" t="s">
        <v>5</v>
      </c>
      <c r="D4" s="1" t="s">
        <v>6</v>
      </c>
      <c r="E4" s="1" t="n">
        <f aca="false">2.7/1.8</f>
        <v>1.5</v>
      </c>
      <c r="F4" s="5" t="s">
        <v>7</v>
      </c>
      <c r="G4" s="6" t="s">
        <v>8</v>
      </c>
    </row>
    <row r="5" customFormat="false" ht="12.75" hidden="false" customHeight="false" outlineLevel="0" collapsed="false">
      <c r="A5" s="1" t="s">
        <v>9</v>
      </c>
      <c r="B5" s="7" t="n">
        <v>100000</v>
      </c>
      <c r="C5" s="8" t="s">
        <v>10</v>
      </c>
    </row>
    <row r="6" customFormat="false" ht="12.75" hidden="false" customHeight="false" outlineLevel="0" collapsed="false">
      <c r="A6" s="9" t="s">
        <v>11</v>
      </c>
      <c r="B6" s="9" t="s">
        <v>12</v>
      </c>
      <c r="C6" s="9" t="s">
        <v>13</v>
      </c>
      <c r="D6" s="9" t="s">
        <v>14</v>
      </c>
      <c r="E6" s="9" t="s">
        <v>15</v>
      </c>
      <c r="F6" s="9" t="s">
        <v>16</v>
      </c>
      <c r="G6" s="9" t="s">
        <v>17</v>
      </c>
      <c r="H6" s="0"/>
    </row>
    <row r="7" customFormat="false" ht="12.75" hidden="false" customHeight="false" outlineLevel="0" collapsed="false">
      <c r="A7" s="10"/>
      <c r="B7" s="10" t="s">
        <v>18</v>
      </c>
      <c r="C7" s="10"/>
      <c r="D7" s="10"/>
      <c r="E7" s="10" t="s">
        <v>19</v>
      </c>
      <c r="F7" s="10" t="s">
        <v>20</v>
      </c>
      <c r="G7" s="10"/>
      <c r="H7" s="0"/>
    </row>
    <row r="8" customFormat="false" ht="12.75" hidden="false" customHeight="false" outlineLevel="0" collapsed="false">
      <c r="A8" s="11" t="n">
        <v>-35</v>
      </c>
      <c r="B8" s="11" t="n">
        <v>203600</v>
      </c>
      <c r="C8" s="11" t="n">
        <f aca="false">$B$5/($B$5+B8)*$B$4</f>
        <v>1.64690382081686</v>
      </c>
      <c r="D8" s="11" t="n">
        <f aca="false">ROUND(C8/5*1024,0)</f>
        <v>337</v>
      </c>
      <c r="E8" s="11" t="n">
        <f aca="false">D8*4</f>
        <v>1348</v>
      </c>
      <c r="F8" s="12" t="n">
        <f aca="false">($B$4-C8)^2/B8</f>
        <v>5.52222690906314E-005</v>
      </c>
      <c r="G8" s="12" t="n">
        <f aca="false">F8*1000/$E$4</f>
        <v>0.0368148460604209</v>
      </c>
      <c r="H8" s="0"/>
    </row>
    <row r="9" customFormat="false" ht="12.75" hidden="false" customHeight="false" outlineLevel="0" collapsed="false">
      <c r="A9" s="13" t="n">
        <v>-30</v>
      </c>
      <c r="B9" s="13" t="n">
        <v>173600</v>
      </c>
      <c r="C9" s="11" t="n">
        <f aca="false">$B$5/($B$5+B9)*$B$4</f>
        <v>1.82748538011696</v>
      </c>
      <c r="D9" s="11" t="n">
        <f aca="false">ROUND(C9/5*1024,0)</f>
        <v>374</v>
      </c>
      <c r="E9" s="11" t="n">
        <f aca="false">D9*4</f>
        <v>1496</v>
      </c>
      <c r="F9" s="12" t="n">
        <f aca="false">($B$4-C9)^2/B9</f>
        <v>5.79772408604357E-005</v>
      </c>
      <c r="G9" s="12" t="n">
        <f aca="false">F9*1000/$E$4</f>
        <v>0.0386514939069571</v>
      </c>
      <c r="H9" s="0"/>
    </row>
    <row r="10" customFormat="false" ht="12.75" hidden="false" customHeight="false" outlineLevel="0" collapsed="false">
      <c r="A10" s="13" t="n">
        <v>-25</v>
      </c>
      <c r="B10" s="13" t="n">
        <v>148300</v>
      </c>
      <c r="C10" s="11" t="n">
        <f aca="false">$B$5/($B$5+B10)*$B$4</f>
        <v>2.01369311316955</v>
      </c>
      <c r="D10" s="11" t="n">
        <f aca="false">ROUND(C10/5*1024,0)</f>
        <v>412</v>
      </c>
      <c r="E10" s="11" t="n">
        <f aca="false">D10*4</f>
        <v>1648</v>
      </c>
      <c r="F10" s="12" t="n">
        <f aca="false">($B$4-C10)^2/B10</f>
        <v>6.01350561182128E-005</v>
      </c>
      <c r="G10" s="12" t="n">
        <f aca="false">F10*1000/$E$4</f>
        <v>0.0400900374121419</v>
      </c>
      <c r="H10" s="0"/>
    </row>
    <row r="11" customFormat="false" ht="12.75" hidden="false" customHeight="false" outlineLevel="0" collapsed="false">
      <c r="A11" s="13" t="n">
        <v>-20</v>
      </c>
      <c r="B11" s="13" t="n">
        <v>127100</v>
      </c>
      <c r="C11" s="11" t="n">
        <f aca="false">$B$5/($B$5+B11)*$B$4</f>
        <v>2.20167327168648</v>
      </c>
      <c r="D11" s="11" t="n">
        <f aca="false">ROUND(C11/5*1024,0)</f>
        <v>451</v>
      </c>
      <c r="E11" s="11" t="n">
        <f aca="false">D11*4</f>
        <v>1804</v>
      </c>
      <c r="F11" s="12" t="n">
        <f aca="false">($B$4-C11)^2/B11</f>
        <v>6.16100116317375E-005</v>
      </c>
      <c r="G11" s="12" t="n">
        <f aca="false">F11*1000/$E$4</f>
        <v>0.041073341087825</v>
      </c>
      <c r="H11" s="0"/>
    </row>
    <row r="12" customFormat="false" ht="12.75" hidden="false" customHeight="false" outlineLevel="0" collapsed="false">
      <c r="A12" s="13" t="n">
        <v>-15</v>
      </c>
      <c r="B12" s="13" t="n">
        <v>109200</v>
      </c>
      <c r="C12" s="11" t="n">
        <f aca="false">$B$5/($B$5+B12)*$B$4</f>
        <v>2.39005736137667</v>
      </c>
      <c r="D12" s="11" t="n">
        <f aca="false">ROUND(C12/5*1024,0)</f>
        <v>489</v>
      </c>
      <c r="E12" s="11" t="n">
        <f aca="false">D12*4</f>
        <v>1956</v>
      </c>
      <c r="F12" s="12" t="n">
        <f aca="false">($B$4-C12)^2/B12</f>
        <v>6.23791261621254E-005</v>
      </c>
      <c r="G12" s="12" t="n">
        <f aca="false">F12*1000/$E$4</f>
        <v>0.0415860841080836</v>
      </c>
      <c r="H12" s="0"/>
    </row>
    <row r="13" customFormat="false" ht="12.75" hidden="false" customHeight="false" outlineLevel="0" collapsed="false">
      <c r="A13" s="11" t="n">
        <v>-10</v>
      </c>
      <c r="B13" s="11" t="n">
        <v>94070</v>
      </c>
      <c r="C13" s="11" t="n">
        <f aca="false">$B$5/($B$5+B13)*$B$4</f>
        <v>2.57638996238471</v>
      </c>
      <c r="D13" s="11" t="n">
        <f aca="false">ROUND(C13/5*1024,0)</f>
        <v>528</v>
      </c>
      <c r="E13" s="11" t="n">
        <f aca="false">D13*4</f>
        <v>2112</v>
      </c>
      <c r="F13" s="12" t="n">
        <f aca="false">($B$4-C13)^2/B13</f>
        <v>6.24416457364686E-005</v>
      </c>
      <c r="G13" s="12" t="n">
        <f aca="false">F13*1000/$E$4</f>
        <v>0.0416277638243124</v>
      </c>
      <c r="H13" s="0"/>
    </row>
    <row r="14" customFormat="false" ht="12.75" hidden="false" customHeight="false" outlineLevel="0" collapsed="false">
      <c r="A14" s="11" t="n">
        <f aca="false">A13+5</f>
        <v>-5</v>
      </c>
      <c r="B14" s="11" t="n">
        <v>81230</v>
      </c>
      <c r="C14" s="11" t="n">
        <f aca="false">$B$5/($B$5+B14)*$B$4</f>
        <v>2.75892512277217</v>
      </c>
      <c r="D14" s="11" t="n">
        <f aca="false">ROUND(C14/5*1024,0)</f>
        <v>565</v>
      </c>
      <c r="E14" s="11" t="n">
        <f aca="false">D14*4</f>
        <v>2260</v>
      </c>
      <c r="F14" s="12" t="n">
        <f aca="false">($B$4-C14)^2/B14</f>
        <v>6.18295778079742E-005</v>
      </c>
      <c r="G14" s="12" t="n">
        <f aca="false">F14*1000/$E$4</f>
        <v>0.0412197185386495</v>
      </c>
      <c r="H14" s="0"/>
    </row>
    <row r="15" customFormat="false" ht="12.75" hidden="false" customHeight="false" outlineLevel="0" collapsed="false">
      <c r="A15" s="11" t="n">
        <f aca="false">A14+5</f>
        <v>0</v>
      </c>
      <c r="B15" s="11" t="n">
        <v>70320</v>
      </c>
      <c r="C15" s="11" t="n">
        <f aca="false">$B$5/($B$5+B15)*$B$4</f>
        <v>2.9356505401597</v>
      </c>
      <c r="D15" s="11" t="n">
        <f aca="false">ROUND(C15/5*1024,0)</f>
        <v>601</v>
      </c>
      <c r="E15" s="11" t="n">
        <f aca="false">D15*4</f>
        <v>2404</v>
      </c>
      <c r="F15" s="12" t="n">
        <f aca="false">($B$4-C15)^2/B15</f>
        <v>6.06020860685856E-005</v>
      </c>
      <c r="G15" s="12" t="n">
        <f aca="false">F15*1000/$E$4</f>
        <v>0.0404013907123904</v>
      </c>
      <c r="H15" s="0"/>
    </row>
    <row r="16" customFormat="false" ht="12.75" hidden="false" customHeight="false" outlineLevel="0" collapsed="false">
      <c r="A16" s="11" t="n">
        <f aca="false">A15+5</f>
        <v>5</v>
      </c>
      <c r="B16" s="11" t="n">
        <v>61020</v>
      </c>
      <c r="C16" s="11" t="n">
        <f aca="false">$B$5/($B$5+B16)*$B$4</f>
        <v>3.10520432244442</v>
      </c>
      <c r="D16" s="11" t="n">
        <f aca="false">ROUND(C16/5*1024,0)</f>
        <v>636</v>
      </c>
      <c r="E16" s="11" t="n">
        <f aca="false">D16*4</f>
        <v>2544</v>
      </c>
      <c r="F16" s="12" t="n">
        <f aca="false">($B$4-C16)^2/B16</f>
        <v>5.88372772809459E-005</v>
      </c>
      <c r="G16" s="12" t="n">
        <f aca="false">F16*1000/$E$4</f>
        <v>0.0392248515206306</v>
      </c>
      <c r="H16" s="0"/>
    </row>
    <row r="17" customFormat="false" ht="12.75" hidden="false" customHeight="false" outlineLevel="0" collapsed="false">
      <c r="A17" s="11" t="n">
        <f aca="false">A16+5</f>
        <v>10</v>
      </c>
      <c r="B17" s="11" t="n">
        <v>53070</v>
      </c>
      <c r="C17" s="11" t="n">
        <f aca="false">$B$5/($B$5+B17)*$B$4</f>
        <v>3.26647938851506</v>
      </c>
      <c r="D17" s="11" t="n">
        <f aca="false">ROUND(C17/5*1024,0)</f>
        <v>669</v>
      </c>
      <c r="E17" s="11" t="n">
        <f aca="false">D17*4</f>
        <v>2676</v>
      </c>
      <c r="F17" s="12" t="n">
        <f aca="false">($B$4-C17)^2/B17</f>
        <v>5.66250934698158E-005</v>
      </c>
      <c r="G17" s="12" t="n">
        <f aca="false">F17*1000/$E$4</f>
        <v>0.0377500623132106</v>
      </c>
      <c r="H17" s="0"/>
    </row>
    <row r="18" customFormat="false" ht="12.75" hidden="true" customHeight="false" outlineLevel="0" collapsed="false">
      <c r="A18" s="1" t="e">
        <f aca="false">#REF!+5</f>
        <v>#REF!</v>
      </c>
      <c r="B18" s="1" t="e">
        <f aca="false">#REF!</f>
        <v>#REF!</v>
      </c>
      <c r="C18" s="1" t="n">
        <v>5479</v>
      </c>
      <c r="D18" s="1" t="e">
        <f aca="false">#REF!</f>
        <v>#REF!</v>
      </c>
      <c r="E18" s="1" t="e">
        <f aca="false">(B18*C18)/(C18+D18)</f>
        <v>#REF!</v>
      </c>
    </row>
    <row r="19" customFormat="false" ht="12.75" hidden="true" customHeight="false" outlineLevel="0" collapsed="false">
      <c r="A19" s="1" t="e">
        <f aca="false">A18+5</f>
        <v>#REF!</v>
      </c>
      <c r="B19" s="1" t="e">
        <f aca="false">#REF!</f>
        <v>#REF!</v>
      </c>
      <c r="C19" s="1" t="n">
        <v>4947</v>
      </c>
      <c r="D19" s="1" t="e">
        <f aca="false">#REF!</f>
        <v>#REF!</v>
      </c>
      <c r="E19" s="1" t="e">
        <f aca="false">(B19*C19)/(C19+D19)</f>
        <v>#REF!</v>
      </c>
    </row>
    <row r="20" customFormat="false" ht="12.75" hidden="true" customHeight="false" outlineLevel="0" collapsed="false">
      <c r="A20" s="1" t="e">
        <f aca="false">A19+5</f>
        <v>#REF!</v>
      </c>
      <c r="B20" s="1" t="e">
        <f aca="false">#REF!</f>
        <v>#REF!</v>
      </c>
      <c r="C20" s="1" t="n">
        <v>4472</v>
      </c>
      <c r="D20" s="1" t="e">
        <f aca="false">#REF!</f>
        <v>#REF!</v>
      </c>
      <c r="E20" s="1" t="e">
        <f aca="false">(B20*C20)/(C20+D20)</f>
        <v>#REF!</v>
      </c>
    </row>
    <row r="21" customFormat="false" ht="12.75" hidden="true" customHeight="false" outlineLevel="0" collapsed="false">
      <c r="A21" s="1" t="e">
        <f aca="false">A20+5</f>
        <v>#REF!</v>
      </c>
      <c r="B21" s="1" t="e">
        <f aca="false">#REF!</f>
        <v>#REF!</v>
      </c>
      <c r="C21" s="1" t="n">
        <v>4049</v>
      </c>
      <c r="D21" s="1" t="e">
        <f aca="false">#REF!</f>
        <v>#REF!</v>
      </c>
      <c r="E21" s="1" t="e">
        <f aca="false">(B21*C21)/(C21+D21)</f>
        <v>#REF!</v>
      </c>
    </row>
    <row r="22" customFormat="false" ht="12.75" hidden="true" customHeight="false" outlineLevel="0" collapsed="false">
      <c r="A22" s="1" t="e">
        <f aca="false">A21+5</f>
        <v>#REF!</v>
      </c>
      <c r="B22" s="1" t="e">
        <f aca="false">#REF!</f>
        <v>#REF!</v>
      </c>
      <c r="C22" s="1" t="n">
        <v>3671</v>
      </c>
      <c r="D22" s="1" t="e">
        <f aca="false">#REF!</f>
        <v>#REF!</v>
      </c>
      <c r="E22" s="1" t="e">
        <f aca="false">(B22*C22)/(C22+D22)</f>
        <v>#REF!</v>
      </c>
    </row>
    <row r="23" customFormat="false" ht="12.75" hidden="true" customHeight="false" outlineLevel="0" collapsed="false">
      <c r="A23" s="1" t="e">
        <f aca="false">A22+5</f>
        <v>#REF!</v>
      </c>
      <c r="B23" s="1" t="e">
        <f aca="false">#REF!</f>
        <v>#REF!</v>
      </c>
      <c r="C23" s="1" t="n">
        <v>3333</v>
      </c>
      <c r="D23" s="1" t="e">
        <f aca="false">#REF!</f>
        <v>#REF!</v>
      </c>
      <c r="E23" s="1" t="e">
        <f aca="false">(B23*C23)/(C23+D23)</f>
        <v>#REF!</v>
      </c>
    </row>
    <row r="24" customFormat="false" ht="12.75" hidden="true" customHeight="false" outlineLevel="0" collapsed="false">
      <c r="A24" s="1" t="e">
        <f aca="false">A23+5</f>
        <v>#REF!</v>
      </c>
      <c r="B24" s="1" t="e">
        <f aca="false">#REF!</f>
        <v>#REF!</v>
      </c>
      <c r="C24" s="1" t="n">
        <v>3031</v>
      </c>
      <c r="D24" s="1" t="e">
        <f aca="false">#REF!</f>
        <v>#REF!</v>
      </c>
      <c r="E24" s="1" t="e">
        <f aca="false">(B24*C24)/(C24+D24)</f>
        <v>#REF!</v>
      </c>
    </row>
    <row r="25" customFormat="false" ht="12.75" hidden="true" customHeight="false" outlineLevel="0" collapsed="false">
      <c r="A25" s="1" t="e">
        <f aca="false">A24+5</f>
        <v>#REF!</v>
      </c>
      <c r="B25" s="1" t="e">
        <f aca="false">#REF!</f>
        <v>#REF!</v>
      </c>
      <c r="C25" s="1" t="n">
        <v>2759</v>
      </c>
      <c r="D25" s="1" t="e">
        <f aca="false">#REF!</f>
        <v>#REF!</v>
      </c>
      <c r="E25" s="1" t="e">
        <f aca="false">(B25*C25)/(C25+D25)</f>
        <v>#REF!</v>
      </c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2" customFormat="false" ht="12.75" hidden="false" customHeight="false" outlineLevel="0" collapsed="false">
      <c r="B32" s="4" t="s">
        <v>21</v>
      </c>
      <c r="F32" s="4" t="n">
        <f aca="false">D17-D8</f>
        <v>332</v>
      </c>
    </row>
    <row r="33" customFormat="false" ht="14.25" hidden="false" customHeight="false" outlineLevel="0" collapsed="false">
      <c r="B33" s="4" t="s">
        <v>22</v>
      </c>
      <c r="F33" s="4" t="n">
        <f aca="false">(A17-A8)/F32</f>
        <v>0.135542168674699</v>
      </c>
      <c r="G33" s="14" t="s">
        <v>23</v>
      </c>
    </row>
    <row r="35" customFormat="false" ht="12.75" hidden="false" customHeight="false" outlineLevel="0" collapsed="false">
      <c r="A35" s="0"/>
      <c r="C35" s="0"/>
      <c r="D35" s="0"/>
      <c r="E35" s="0"/>
      <c r="F35" s="0"/>
      <c r="G35" s="0"/>
      <c r="H35" s="0"/>
    </row>
    <row r="38" customFormat="false" ht="12.75" hidden="false" customHeight="false" outlineLevel="0" collapsed="false">
      <c r="B38" s="0"/>
    </row>
  </sheetData>
  <printOptions headings="false" gridLines="false" gridLinesSet="true" horizontalCentered="false" verticalCentered="false"/>
  <pageMargins left="0.509722222222222" right="0.359722222222222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2.99"/>
    <col collapsed="false" customWidth="false" hidden="false" outlineLevel="0" max="3" min="3" style="1" width="11.56"/>
    <col collapsed="false" customWidth="true" hidden="false" outlineLevel="0" max="4" min="4" style="1" width="13.41"/>
    <col collapsed="false" customWidth="true" hidden="false" outlineLevel="0" max="5" min="5" style="1" width="14.56"/>
    <col collapsed="false" customWidth="true" hidden="false" outlineLevel="0" max="6" min="6" style="1" width="18.56"/>
    <col collapsed="false" customWidth="true" hidden="false" outlineLevel="0" max="7" min="7" style="1" width="16.84"/>
    <col collapsed="false" customWidth="true" hidden="false" outlineLevel="0" max="8" min="8" style="2" width="15.28"/>
    <col collapsed="false" customWidth="true" hidden="false" outlineLevel="0" max="9" min="9" style="0" width="12.56"/>
    <col collapsed="false" customWidth="true" hidden="false" outlineLevel="0" max="10" min="10" style="0" width="29.71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C1" s="1" t="s">
        <v>0</v>
      </c>
      <c r="D1" s="3" t="s">
        <v>1</v>
      </c>
    </row>
    <row r="2" customFormat="false" ht="14.25" hidden="false" customHeight="false" outlineLevel="0" collapsed="false">
      <c r="C2" s="1" t="s">
        <v>2</v>
      </c>
      <c r="D2" s="4" t="s">
        <v>3</v>
      </c>
    </row>
    <row r="4" customFormat="false" ht="14.25" hidden="false" customHeight="false" outlineLevel="0" collapsed="false">
      <c r="A4" s="15" t="s">
        <v>4</v>
      </c>
      <c r="B4" s="5" t="n">
        <v>5</v>
      </c>
      <c r="C4" s="4" t="s">
        <v>5</v>
      </c>
      <c r="D4" s="1" t="s">
        <v>6</v>
      </c>
      <c r="E4" s="4" t="n">
        <f aca="false">2.7/1.8</f>
        <v>1.5</v>
      </c>
      <c r="F4" s="5" t="s">
        <v>7</v>
      </c>
      <c r="G4" s="6" t="s">
        <v>24</v>
      </c>
    </row>
    <row r="5" customFormat="false" ht="12.75" hidden="false" customHeight="false" outlineLevel="0" collapsed="false">
      <c r="A5" s="15" t="s">
        <v>9</v>
      </c>
      <c r="B5" s="7" t="n">
        <v>15000</v>
      </c>
      <c r="C5" s="8" t="s">
        <v>10</v>
      </c>
    </row>
    <row r="6" customFormat="false" ht="12.75" hidden="false" customHeight="false" outlineLevel="0" collapsed="false">
      <c r="A6" s="9" t="s">
        <v>11</v>
      </c>
      <c r="B6" s="9" t="s">
        <v>12</v>
      </c>
      <c r="C6" s="9" t="s">
        <v>13</v>
      </c>
      <c r="D6" s="9" t="s">
        <v>14</v>
      </c>
      <c r="E6" s="9" t="s">
        <v>15</v>
      </c>
      <c r="F6" s="9" t="s">
        <v>16</v>
      </c>
      <c r="G6" s="9" t="s">
        <v>17</v>
      </c>
      <c r="H6" s="0"/>
    </row>
    <row r="7" customFormat="false" ht="12.75" hidden="false" customHeight="false" outlineLevel="0" collapsed="false">
      <c r="A7" s="10"/>
      <c r="B7" s="10" t="s">
        <v>18</v>
      </c>
      <c r="C7" s="10"/>
      <c r="D7" s="10"/>
      <c r="E7" s="10" t="s">
        <v>19</v>
      </c>
      <c r="F7" s="10" t="s">
        <v>20</v>
      </c>
      <c r="G7" s="10"/>
      <c r="H7" s="0"/>
    </row>
    <row r="8" customFormat="false" ht="12.75" hidden="false" customHeight="false" outlineLevel="0" collapsed="false">
      <c r="A8" s="11" t="n">
        <v>-10</v>
      </c>
      <c r="B8" s="11" t="n">
        <v>94070</v>
      </c>
      <c r="C8" s="11" t="n">
        <f aca="false">$B$5/($B$5+B8)*$B$4</f>
        <v>0.687631796094251</v>
      </c>
      <c r="D8" s="11" t="n">
        <f aca="false">ROUND(C8/5*1024,0)</f>
        <v>141</v>
      </c>
      <c r="E8" s="11" t="n">
        <f aca="false">D8*4</f>
        <v>564</v>
      </c>
      <c r="F8" s="12" t="n">
        <f aca="false">($B$4-C8)^2/B8</f>
        <v>0.000197688099564763</v>
      </c>
      <c r="G8" s="12" t="n">
        <f aca="false">F8*1000/$E$4</f>
        <v>0.131792066376509</v>
      </c>
      <c r="H8" s="0"/>
    </row>
    <row r="9" customFormat="false" ht="12.75" hidden="false" customHeight="false" outlineLevel="0" collapsed="false">
      <c r="A9" s="11" t="n">
        <f aca="false">A8+5</f>
        <v>-5</v>
      </c>
      <c r="B9" s="11" t="n">
        <v>81230</v>
      </c>
      <c r="C9" s="11" t="n">
        <f aca="false">$B$5/($B$5+B9)*$B$4</f>
        <v>0.779382728878728</v>
      </c>
      <c r="D9" s="11" t="n">
        <f aca="false">ROUND(C9/5*1024,0)</f>
        <v>160</v>
      </c>
      <c r="E9" s="11" t="n">
        <f aca="false">D9*4</f>
        <v>640</v>
      </c>
      <c r="F9" s="12" t="n">
        <f aca="false">($B$4-C9)^2/B9</f>
        <v>0.000219298413754612</v>
      </c>
      <c r="G9" s="12" t="n">
        <f aca="false">F9*1000/$E$4</f>
        <v>0.146198942503075</v>
      </c>
      <c r="H9" s="0"/>
    </row>
    <row r="10" customFormat="false" ht="12.75" hidden="false" customHeight="false" outlineLevel="0" collapsed="false">
      <c r="A10" s="11" t="n">
        <f aca="false">A9+5</f>
        <v>0</v>
      </c>
      <c r="B10" s="11" t="n">
        <v>70320</v>
      </c>
      <c r="C10" s="11" t="n">
        <f aca="false">$B$5/($B$5+B10)*$B$4</f>
        <v>0.879043600562588</v>
      </c>
      <c r="D10" s="11" t="n">
        <f aca="false">ROUND(C10/5*1024,0)</f>
        <v>180</v>
      </c>
      <c r="E10" s="11" t="n">
        <f aca="false">D10*4</f>
        <v>720</v>
      </c>
      <c r="F10" s="12" t="n">
        <f aca="false">($B$4-C10)^2/B10</f>
        <v>0.000241500023408193</v>
      </c>
      <c r="G10" s="12" t="n">
        <f aca="false">F10*1000/$E$4</f>
        <v>0.161000015605462</v>
      </c>
      <c r="H10" s="0"/>
    </row>
    <row r="11" customFormat="false" ht="12.75" hidden="false" customHeight="false" outlineLevel="0" collapsed="false">
      <c r="A11" s="11" t="n">
        <f aca="false">A10+5</f>
        <v>5</v>
      </c>
      <c r="B11" s="11" t="n">
        <v>61020</v>
      </c>
      <c r="C11" s="11" t="n">
        <f aca="false">$B$5/($B$5+B11)*$B$4</f>
        <v>0.986582478295185</v>
      </c>
      <c r="D11" s="11" t="n">
        <f aca="false">ROUND(C11/5*1024,0)</f>
        <v>202</v>
      </c>
      <c r="E11" s="11" t="n">
        <f aca="false">D11*4</f>
        <v>808</v>
      </c>
      <c r="F11" s="12" t="n">
        <f aca="false">($B$4-C11)^2/B11</f>
        <v>0.000263971160333124</v>
      </c>
      <c r="G11" s="12" t="n">
        <f aca="false">F11*1000/$E$4</f>
        <v>0.175980773555416</v>
      </c>
      <c r="H11" s="0"/>
    </row>
    <row r="12" customFormat="false" ht="12.75" hidden="false" customHeight="false" outlineLevel="0" collapsed="false">
      <c r="A12" s="11" t="n">
        <f aca="false">A11+5</f>
        <v>10</v>
      </c>
      <c r="B12" s="11" t="n">
        <v>53070</v>
      </c>
      <c r="C12" s="11" t="n">
        <f aca="false">$B$5/($B$5+B12)*$B$4</f>
        <v>1.10180696342001</v>
      </c>
      <c r="D12" s="11" t="n">
        <f aca="false">ROUND(C12/5*1024,0)</f>
        <v>226</v>
      </c>
      <c r="E12" s="11" t="n">
        <f aca="false">D12*4</f>
        <v>904</v>
      </c>
      <c r="F12" s="12" t="n">
        <f aca="false">($B$4-C12)^2/B12</f>
        <v>0.000286337082163948</v>
      </c>
      <c r="G12" s="12" t="n">
        <f aca="false">F12*1000/$E$4</f>
        <v>0.190891388109299</v>
      </c>
      <c r="H12" s="0"/>
    </row>
    <row r="13" customFormat="false" ht="12.75" hidden="false" customHeight="false" outlineLevel="0" collapsed="false">
      <c r="A13" s="11" t="n">
        <f aca="false">A12+5</f>
        <v>15</v>
      </c>
      <c r="B13" s="11" t="n">
        <v>46270</v>
      </c>
      <c r="C13" s="11" t="n">
        <f aca="false">$B$5/($B$5+B13)*$B$4</f>
        <v>1.22409009303085</v>
      </c>
      <c r="D13" s="11" t="n">
        <f aca="false">ROUND(C13/5*1024,0)</f>
        <v>251</v>
      </c>
      <c r="E13" s="11" t="n">
        <f aca="false">D13*4</f>
        <v>1004</v>
      </c>
      <c r="F13" s="12" t="n">
        <f aca="false">($B$4-C13)^2/B13</f>
        <v>0.000308136927286531</v>
      </c>
      <c r="G13" s="12" t="n">
        <f aca="false">F13*1000/$E$4</f>
        <v>0.205424618191021</v>
      </c>
      <c r="H13" s="0"/>
    </row>
    <row r="14" customFormat="false" ht="12.75" hidden="false" customHeight="false" outlineLevel="0" collapsed="false">
      <c r="A14" s="11" t="n">
        <f aca="false">A13+5</f>
        <v>20</v>
      </c>
      <c r="B14" s="11" t="n">
        <v>40420</v>
      </c>
      <c r="C14" s="11" t="n">
        <f aca="false">$B$5/($B$5+B14)*$B$4</f>
        <v>1.35330205701913</v>
      </c>
      <c r="D14" s="11" t="n">
        <f aca="false">ROUND(C14/5*1024,0)</f>
        <v>277</v>
      </c>
      <c r="E14" s="11" t="n">
        <f aca="false">D14*4</f>
        <v>1108</v>
      </c>
      <c r="F14" s="12" t="n">
        <f aca="false">($B$4-C14)^2/B14</f>
        <v>0.000329005588504229</v>
      </c>
      <c r="G14" s="12" t="n">
        <f aca="false">F14*1000/$E$4</f>
        <v>0.219337059002819</v>
      </c>
      <c r="H14" s="0"/>
    </row>
    <row r="15" customFormat="false" ht="12.75" hidden="false" customHeight="false" outlineLevel="0" collapsed="false">
      <c r="A15" s="11" t="n">
        <f aca="false">A14+5</f>
        <v>25</v>
      </c>
      <c r="B15" s="11" t="n">
        <v>35390</v>
      </c>
      <c r="C15" s="11" t="n">
        <f aca="false">$B$5/($B$5+B15)*$B$4</f>
        <v>1.48839055368129</v>
      </c>
      <c r="D15" s="11" t="n">
        <f aca="false">ROUND(C15/5*1024,0)</f>
        <v>305</v>
      </c>
      <c r="E15" s="11" t="n">
        <f aca="false">D15*4</f>
        <v>1220</v>
      </c>
      <c r="F15" s="12" t="n">
        <f aca="false">($B$4-C15)^2/B15</f>
        <v>0.00034844308854125</v>
      </c>
      <c r="G15" s="12" t="n">
        <f aca="false">F15*1000/$E$4</f>
        <v>0.232295392360833</v>
      </c>
      <c r="H15" s="0"/>
    </row>
    <row r="16" customFormat="false" ht="12.75" hidden="false" customHeight="false" outlineLevel="0" collapsed="false">
      <c r="A16" s="11" t="n">
        <f aca="false">A15+5</f>
        <v>30</v>
      </c>
      <c r="B16" s="11" t="n">
        <v>31060</v>
      </c>
      <c r="C16" s="11" t="n">
        <f aca="false">$B$5/($B$5+B16)*$B$4</f>
        <v>1.62831089882762</v>
      </c>
      <c r="D16" s="11" t="n">
        <f aca="false">ROUND(C16/5*1024,0)</f>
        <v>333</v>
      </c>
      <c r="E16" s="11" t="n">
        <f aca="false">D16*4</f>
        <v>1332</v>
      </c>
      <c r="F16" s="12" t="n">
        <f aca="false">($B$4-C16)^2/B16</f>
        <v>0.000366010540726485</v>
      </c>
      <c r="G16" s="12" t="n">
        <f aca="false">F16*1000/$E$4</f>
        <v>0.24400702715099</v>
      </c>
      <c r="H16" s="0"/>
    </row>
    <row r="17" customFormat="false" ht="12.75" hidden="false" customHeight="false" outlineLevel="0" collapsed="false">
      <c r="A17" s="11" t="n">
        <f aca="false">A16+5</f>
        <v>35</v>
      </c>
      <c r="B17" s="11" t="n">
        <v>27310</v>
      </c>
      <c r="C17" s="11" t="n">
        <f aca="false">$B$5/($B$5+B17)*$B$4</f>
        <v>1.77263058378634</v>
      </c>
      <c r="D17" s="11" t="n">
        <f aca="false">ROUND(C17/5*1024,0)</f>
        <v>363</v>
      </c>
      <c r="E17" s="11" t="n">
        <f aca="false">D17*4</f>
        <v>1452</v>
      </c>
      <c r="F17" s="12" t="n">
        <f aca="false">($B$4-C17)^2/B17</f>
        <v>0.000381395582157133</v>
      </c>
      <c r="G17" s="12" t="n">
        <f aca="false">F17*1000/$E$4</f>
        <v>0.254263721438089</v>
      </c>
      <c r="H17" s="0"/>
    </row>
    <row r="18" customFormat="false" ht="12.75" hidden="false" customHeight="false" outlineLevel="0" collapsed="false">
      <c r="A18" s="11" t="n">
        <f aca="false">A17+5</f>
        <v>40</v>
      </c>
      <c r="B18" s="11" t="n">
        <v>24060</v>
      </c>
      <c r="C18" s="11" t="n">
        <f aca="false">$B$5/($B$5+B18)*$B$4</f>
        <v>1.92012288786482</v>
      </c>
      <c r="D18" s="11" t="n">
        <f aca="false">ROUND(C18/5*1024,0)</f>
        <v>393</v>
      </c>
      <c r="E18" s="11" t="n">
        <f aca="false">D18*4</f>
        <v>1572</v>
      </c>
      <c r="F18" s="12" t="n">
        <f aca="false">($B$4-C18)^2/B18</f>
        <v>0.000394249502321451</v>
      </c>
      <c r="G18" s="12" t="n">
        <f aca="false">F18*1000/$E$4</f>
        <v>0.262833001547634</v>
      </c>
      <c r="H18" s="0"/>
    </row>
    <row r="19" customFormat="false" ht="12.75" hidden="false" customHeight="false" outlineLevel="0" collapsed="false">
      <c r="A19" s="11" t="n">
        <f aca="false">A18+5</f>
        <v>45</v>
      </c>
      <c r="B19" s="11" t="n">
        <v>21240</v>
      </c>
      <c r="C19" s="11" t="n">
        <f aca="false">$B$5/($B$5+B19)*$B$4</f>
        <v>2.06953642384106</v>
      </c>
      <c r="D19" s="11" t="n">
        <f aca="false">ROUND(C19/5*1024,0)</f>
        <v>424</v>
      </c>
      <c r="E19" s="11" t="n">
        <f aca="false">D19*4</f>
        <v>1696</v>
      </c>
      <c r="F19" s="12" t="n">
        <f aca="false">($B$4-C19)^2/B19</f>
        <v>0.000404313407306697</v>
      </c>
      <c r="G19" s="12" t="n">
        <f aca="false">F19*1000/$E$4</f>
        <v>0.269542271537798</v>
      </c>
      <c r="H19" s="0"/>
    </row>
    <row r="20" customFormat="false" ht="12.75" hidden="false" customHeight="false" outlineLevel="0" collapsed="false">
      <c r="A20" s="11" t="n">
        <f aca="false">A19+5</f>
        <v>50</v>
      </c>
      <c r="B20" s="11" t="n">
        <v>18790</v>
      </c>
      <c r="C20" s="11" t="n">
        <f aca="false">$B$5/($B$5+B20)*$B$4</f>
        <v>2.21959159514649</v>
      </c>
      <c r="D20" s="11" t="n">
        <f aca="false">ROUND(C20/5*1024,0)</f>
        <v>455</v>
      </c>
      <c r="E20" s="11" t="n">
        <f aca="false">D20*4</f>
        <v>1820</v>
      </c>
      <c r="F20" s="12" t="n">
        <f aca="false">($B$4-C20)^2/B20</f>
        <v>0.000411424741765834</v>
      </c>
      <c r="G20" s="12" t="n">
        <f aca="false">F20*1000/$E$4</f>
        <v>0.274283161177223</v>
      </c>
      <c r="H20" s="0"/>
    </row>
    <row r="21" customFormat="false" ht="12.75" hidden="false" customHeight="false" outlineLevel="0" collapsed="false">
      <c r="A21" s="11" t="n">
        <f aca="false">A20+5</f>
        <v>55</v>
      </c>
      <c r="B21" s="11" t="n">
        <v>16650</v>
      </c>
      <c r="C21" s="11" t="n">
        <f aca="false">$B$5/($B$5+B21)*$B$4</f>
        <v>2.3696682464455</v>
      </c>
      <c r="D21" s="11" t="n">
        <f aca="false">ROUND(C21/5*1024,0)</f>
        <v>485</v>
      </c>
      <c r="E21" s="11" t="n">
        <f aca="false">D21*4</f>
        <v>1940</v>
      </c>
      <c r="F21" s="12" t="n">
        <f aca="false">($B$4-C21)^2/B21</f>
        <v>0.000415534242267694</v>
      </c>
      <c r="G21" s="12" t="n">
        <f aca="false">F21*1000/$E$4</f>
        <v>0.277022828178463</v>
      </c>
      <c r="H21" s="0"/>
    </row>
    <row r="22" customFormat="false" ht="12.75" hidden="false" customHeight="false" outlineLevel="0" collapsed="false">
      <c r="A22" s="11" t="n">
        <f aca="false">A21+5</f>
        <v>60</v>
      </c>
      <c r="B22" s="11" t="n">
        <v>14780</v>
      </c>
      <c r="C22" s="11" t="n">
        <f aca="false">$B$5/($B$5+B22)*$B$4</f>
        <v>2.51846877098724</v>
      </c>
      <c r="D22" s="11" t="n">
        <f aca="false">ROUND(C22/5*1024,0)</f>
        <v>516</v>
      </c>
      <c r="E22" s="11" t="n">
        <f aca="false">D22*4</f>
        <v>2064</v>
      </c>
      <c r="F22" s="12" t="n">
        <f aca="false">($B$4-C22)^2/B22</f>
        <v>0.000416643926966548</v>
      </c>
      <c r="G22" s="12" t="n">
        <f aca="false">F22*1000/$E$4</f>
        <v>0.277762617977699</v>
      </c>
      <c r="H22" s="0"/>
    </row>
    <row r="23" customFormat="false" ht="12.75" hidden="false" customHeight="false" outlineLevel="0" collapsed="false">
      <c r="A23" s="11" t="n">
        <f aca="false">A22+5</f>
        <v>65</v>
      </c>
      <c r="B23" s="11" t="n">
        <v>13150</v>
      </c>
      <c r="C23" s="11" t="n">
        <f aca="false">$B$5/($B$5+B23)*$B$4</f>
        <v>2.66429840142096</v>
      </c>
      <c r="D23" s="11" t="n">
        <f aca="false">ROUND(C23/5*1024,0)</f>
        <v>546</v>
      </c>
      <c r="E23" s="11" t="n">
        <f aca="false">D23*4</f>
        <v>2184</v>
      </c>
      <c r="F23" s="12" t="n">
        <f aca="false">($B$4-C23)^2/B23</f>
        <v>0.000414867069019368</v>
      </c>
      <c r="G23" s="12" t="n">
        <f aca="false">F23*1000/$E$4</f>
        <v>0.276578046012912</v>
      </c>
      <c r="H23" s="0"/>
    </row>
    <row r="24" customFormat="false" ht="12.75" hidden="false" customHeight="false" outlineLevel="0" collapsed="false">
      <c r="A24" s="11" t="n">
        <f aca="false">A23+5</f>
        <v>70</v>
      </c>
      <c r="B24" s="11" t="n">
        <v>11720</v>
      </c>
      <c r="C24" s="11" t="n">
        <f aca="false">$B$5/($B$5+B24)*$B$4</f>
        <v>2.80688622754491</v>
      </c>
      <c r="D24" s="11" t="n">
        <f aca="false">ROUND(C24/5*1024,0)</f>
        <v>575</v>
      </c>
      <c r="E24" s="11" t="n">
        <f aca="false">D24*4</f>
        <v>2300</v>
      </c>
      <c r="F24" s="12" t="n">
        <f aca="false">($B$4-C24)^2/B24</f>
        <v>0.000410388056222884</v>
      </c>
      <c r="G24" s="12" t="n">
        <f aca="false">F24*1000/$E$4</f>
        <v>0.273592037481922</v>
      </c>
      <c r="H24" s="0"/>
    </row>
    <row r="25" customFormat="false" ht="12.75" hidden="false" customHeight="false" outlineLevel="0" collapsed="false">
      <c r="A25" s="11" t="n">
        <f aca="false">A24+5</f>
        <v>75</v>
      </c>
      <c r="B25" s="11" t="n">
        <v>10460</v>
      </c>
      <c r="C25" s="11" t="n">
        <f aca="false">$B$5/($B$5+B25)*$B$4</f>
        <v>2.94579732914376</v>
      </c>
      <c r="D25" s="11" t="n">
        <f aca="false">ROUND(C25/5*1024,0)</f>
        <v>603</v>
      </c>
      <c r="E25" s="11" t="n">
        <f aca="false">D25*4</f>
        <v>2412</v>
      </c>
      <c r="F25" s="12" t="n">
        <f aca="false">($B$4-C25)^2/B25</f>
        <v>0.000403417649421886</v>
      </c>
      <c r="G25" s="12" t="n">
        <f aca="false">F25*1000/$E$4</f>
        <v>0.268945099614591</v>
      </c>
      <c r="H25" s="0"/>
    </row>
    <row r="26" customFormat="false" ht="12.75" hidden="false" customHeight="false" outlineLevel="0" collapsed="false">
      <c r="A26" s="11" t="n">
        <f aca="false">A25+5</f>
        <v>80</v>
      </c>
      <c r="B26" s="11" t="n">
        <v>9354</v>
      </c>
      <c r="C26" s="11" t="n">
        <f aca="false">$B$5/($B$5+B26)*$B$4</f>
        <v>3.07957625030796</v>
      </c>
      <c r="D26" s="11" t="n">
        <f aca="false">ROUND(C26/5*1024,0)</f>
        <v>631</v>
      </c>
      <c r="E26" s="11" t="n">
        <f aca="false">D26*4</f>
        <v>2524</v>
      </c>
      <c r="F26" s="12" t="n">
        <f aca="false">($B$4-C26)^2/B26</f>
        <v>0.000394272758005264</v>
      </c>
      <c r="G26" s="12" t="n">
        <f aca="false">F26*1000/$E$4</f>
        <v>0.262848505336843</v>
      </c>
      <c r="H26" s="0"/>
    </row>
    <row r="27" customFormat="false" ht="12.75" hidden="false" customHeight="false" outlineLevel="0" collapsed="false">
      <c r="A27" s="11" t="n">
        <f aca="false">A26+5</f>
        <v>85</v>
      </c>
      <c r="B27" s="11" t="n">
        <v>8378</v>
      </c>
      <c r="C27" s="11" t="n">
        <f aca="false">$B$5/($B$5+B27)*$B$4</f>
        <v>3.20814440927368</v>
      </c>
      <c r="D27" s="11" t="n">
        <f aca="false">ROUND(C27/5*1024,0)</f>
        <v>657</v>
      </c>
      <c r="E27" s="11" t="n">
        <f aca="false">D27*4</f>
        <v>2628</v>
      </c>
      <c r="F27" s="12" t="n">
        <f aca="false">($B$4-C27)^2/B27</f>
        <v>0.000383235433040962</v>
      </c>
      <c r="G27" s="12" t="n">
        <f aca="false">F27*1000/$E$4</f>
        <v>0.255490288693975</v>
      </c>
      <c r="H27" s="0"/>
    </row>
    <row r="28" customFormat="false" ht="12.75" hidden="false" customHeight="false" outlineLevel="0" collapsed="false">
      <c r="A28" s="11" t="n">
        <f aca="false">A27+5</f>
        <v>90</v>
      </c>
      <c r="B28" s="11" t="n">
        <v>7516</v>
      </c>
      <c r="C28" s="11" t="n">
        <f aca="false">$B$5/($B$5+B28)*$B$4</f>
        <v>3.33096464736188</v>
      </c>
      <c r="D28" s="11" t="n">
        <f aca="false">ROUND(C28/5*1024,0)</f>
        <v>682</v>
      </c>
      <c r="E28" s="11" t="n">
        <f aca="false">D28*4</f>
        <v>2728</v>
      </c>
      <c r="F28" s="12" t="n">
        <f aca="false">($B$4-C28)^2/B28</f>
        <v>0.00037063318365565</v>
      </c>
      <c r="G28" s="12" t="n">
        <f aca="false">F28*1000/$E$4</f>
        <v>0.247088789103767</v>
      </c>
      <c r="H28" s="0"/>
    </row>
    <row r="29" customFormat="false" ht="12.75" hidden="false" customHeight="false" outlineLevel="0" collapsed="false">
      <c r="A29" s="11" t="n">
        <f aca="false">A28+5</f>
        <v>95</v>
      </c>
      <c r="B29" s="11" t="n">
        <v>6754</v>
      </c>
      <c r="C29" s="11" t="n">
        <f aca="false">$B$5/($B$5+B29)*$B$4</f>
        <v>3.44764181299991</v>
      </c>
      <c r="D29" s="11" t="n">
        <f aca="false">ROUND(C29/5*1024,0)</f>
        <v>706</v>
      </c>
      <c r="E29" s="11" t="n">
        <f aca="false">D29*4</f>
        <v>2824</v>
      </c>
      <c r="F29" s="12" t="n">
        <f aca="false">($B$4-C29)^2/B29</f>
        <v>0.000356798332950283</v>
      </c>
      <c r="G29" s="12" t="n">
        <f aca="false">F29*1000/$E$4</f>
        <v>0.237865555300189</v>
      </c>
      <c r="H29" s="0"/>
    </row>
    <row r="30" customFormat="false" ht="12.75" hidden="false" customHeight="false" outlineLevel="0" collapsed="false">
      <c r="A30" s="11" t="n">
        <f aca="false">A29+5</f>
        <v>100</v>
      </c>
      <c r="B30" s="11" t="n">
        <v>6078</v>
      </c>
      <c r="C30" s="11" t="n">
        <f aca="false">$B$5/($B$5+B30)*$B$4</f>
        <v>3.55821235411329</v>
      </c>
      <c r="D30" s="11" t="n">
        <f aca="false">ROUND(C30/5*1024,0)</f>
        <v>729</v>
      </c>
      <c r="E30" s="11" t="n">
        <f aca="false">D30*4</f>
        <v>2916</v>
      </c>
      <c r="F30" s="12" t="n">
        <f aca="false">($B$4-C30)^2/B30</f>
        <v>0.0003420124409068</v>
      </c>
      <c r="G30" s="12" t="n">
        <f aca="false">F30*1000/$E$4</f>
        <v>0.228008293937867</v>
      </c>
      <c r="H30" s="0"/>
    </row>
    <row r="31" customFormat="false" ht="12.75" hidden="false" customHeight="false" outlineLevel="0" collapsed="false">
      <c r="A31" s="11" t="n">
        <f aca="false">A30+5</f>
        <v>105</v>
      </c>
      <c r="B31" s="11" t="n">
        <v>5479</v>
      </c>
      <c r="C31" s="11" t="n">
        <f aca="false">$B$5/($B$5+B31)*$B$4</f>
        <v>3.6622881976659</v>
      </c>
      <c r="D31" s="11" t="n">
        <f aca="false">ROUND(C31/5*1024,0)</f>
        <v>750</v>
      </c>
      <c r="E31" s="11" t="n">
        <f aca="false">D31*4</f>
        <v>3000</v>
      </c>
      <c r="F31" s="12" t="n">
        <f aca="false">($B$4-C31)^2/B31</f>
        <v>0.00032660574303777</v>
      </c>
      <c r="G31" s="12" t="n">
        <f aca="false">F31*1000/$E$4</f>
        <v>0.21773716202518</v>
      </c>
      <c r="H31" s="0"/>
    </row>
    <row r="32" customFormat="false" ht="12.75" hidden="false" customHeight="false" outlineLevel="0" collapsed="false">
      <c r="A32" s="11" t="n">
        <f aca="false">A31+5</f>
        <v>110</v>
      </c>
      <c r="B32" s="11" t="n">
        <v>4947</v>
      </c>
      <c r="C32" s="11" t="n">
        <f aca="false">$B$5/($B$5+B32)*$B$4</f>
        <v>3.75996390434652</v>
      </c>
      <c r="D32" s="11" t="n">
        <f aca="false">ROUND(C32/5*1024,0)</f>
        <v>770</v>
      </c>
      <c r="E32" s="11" t="n">
        <f aca="false">D32*4</f>
        <v>3080</v>
      </c>
      <c r="F32" s="12" t="n">
        <f aca="false">($B$4-C32)^2/B32</f>
        <v>0.000310832730649592</v>
      </c>
      <c r="G32" s="12" t="n">
        <f aca="false">F32*1000/$E$4</f>
        <v>0.207221820433061</v>
      </c>
      <c r="H32" s="0"/>
    </row>
    <row r="33" customFormat="false" ht="12.75" hidden="false" customHeight="false" outlineLevel="0" collapsed="false">
      <c r="A33" s="11" t="n">
        <f aca="false">A32+5</f>
        <v>115</v>
      </c>
      <c r="B33" s="11" t="n">
        <v>4472</v>
      </c>
      <c r="C33" s="11" t="n">
        <f aca="false">$B$5/($B$5+B33)*$B$4</f>
        <v>3.85168447000822</v>
      </c>
      <c r="D33" s="11" t="n">
        <f aca="false">ROUND(C33/5*1024,0)</f>
        <v>789</v>
      </c>
      <c r="E33" s="11" t="n">
        <f aca="false">D33*4</f>
        <v>3156</v>
      </c>
      <c r="F33" s="12" t="n">
        <f aca="false">($B$4-C33)^2/B33</f>
        <v>0.000294863272902574</v>
      </c>
      <c r="G33" s="12" t="n">
        <f aca="false">F33*1000/$E$4</f>
        <v>0.196575515268383</v>
      </c>
      <c r="H33" s="0"/>
    </row>
    <row r="34" customFormat="false" ht="12.75" hidden="false" customHeight="false" outlineLevel="0" collapsed="false">
      <c r="A34" s="11" t="n">
        <f aca="false">A33+5</f>
        <v>120</v>
      </c>
      <c r="B34" s="11" t="n">
        <v>4049</v>
      </c>
      <c r="C34" s="11" t="n">
        <f aca="false">$B$5/($B$5+B34)*$B$4</f>
        <v>3.93721455194498</v>
      </c>
      <c r="D34" s="11" t="n">
        <f aca="false">ROUND(C34/5*1024,0)</f>
        <v>806</v>
      </c>
      <c r="E34" s="11" t="n">
        <f aca="false">D34*4</f>
        <v>3224</v>
      </c>
      <c r="F34" s="12" t="n">
        <f aca="false">($B$4-C34)^2/B34</f>
        <v>0.000278960955445172</v>
      </c>
      <c r="G34" s="12" t="n">
        <f aca="false">F34*1000/$E$4</f>
        <v>0.185973970296781</v>
      </c>
      <c r="H34" s="0"/>
    </row>
    <row r="35" customFormat="false" ht="12.75" hidden="false" customHeight="false" outlineLevel="0" collapsed="false">
      <c r="A35" s="11" t="n">
        <f aca="false">A34+5</f>
        <v>125</v>
      </c>
      <c r="B35" s="11" t="n">
        <v>3671</v>
      </c>
      <c r="C35" s="11" t="n">
        <f aca="false">$B$5/($B$5+B35)*$B$4</f>
        <v>4.01692464249371</v>
      </c>
      <c r="D35" s="11" t="n">
        <f aca="false">ROUND(C35/5*1024,0)</f>
        <v>823</v>
      </c>
      <c r="E35" s="11" t="n">
        <f aca="false">D35*4</f>
        <v>3292</v>
      </c>
      <c r="F35" s="12" t="n">
        <f aca="false">($B$4-C35)^2/B35</f>
        <v>0.000263262641933023</v>
      </c>
      <c r="G35" s="12" t="n">
        <f aca="false">F35*1000/$E$4</f>
        <v>0.175508427955349</v>
      </c>
      <c r="H35" s="0"/>
    </row>
    <row r="36" customFormat="false" ht="12.75" hidden="false" customHeight="false" outlineLevel="0" collapsed="false">
      <c r="A36" s="11" t="n">
        <f aca="false">A35+5</f>
        <v>130</v>
      </c>
      <c r="B36" s="11" t="n">
        <v>3333</v>
      </c>
      <c r="C36" s="11" t="n">
        <f aca="false">$B$5/($B$5+B36)*$B$4</f>
        <v>4.09098347242677</v>
      </c>
      <c r="D36" s="11" t="n">
        <f aca="false">ROUND(C36/5*1024,0)</f>
        <v>838</v>
      </c>
      <c r="E36" s="11" t="n">
        <f aca="false">D36*4</f>
        <v>3352</v>
      </c>
      <c r="F36" s="12" t="n">
        <f aca="false">($B$4-C36)^2/B36</f>
        <v>0.00024791810603099</v>
      </c>
      <c r="G36" s="12" t="n">
        <f aca="false">F36*1000/$E$4</f>
        <v>0.165278737353994</v>
      </c>
      <c r="H36" s="0"/>
    </row>
    <row r="37" customFormat="false" ht="12.75" hidden="false" customHeight="false" outlineLevel="0" collapsed="false">
      <c r="A37" s="11" t="n">
        <f aca="false">A36+5</f>
        <v>135</v>
      </c>
      <c r="B37" s="11" t="n">
        <v>3031</v>
      </c>
      <c r="C37" s="11" t="n">
        <f aca="false">$B$5/($B$5+B37)*$B$4</f>
        <v>4.15950307803228</v>
      </c>
      <c r="D37" s="11" t="n">
        <f aca="false">ROUND(C37/5*1024,0)</f>
        <v>852</v>
      </c>
      <c r="E37" s="11" t="n">
        <f aca="false">D37*4</f>
        <v>3408</v>
      </c>
      <c r="F37" s="12" t="n">
        <f aca="false">($B$4-C37)^2/B37</f>
        <v>0.000233069968933427</v>
      </c>
      <c r="G37" s="12" t="n">
        <f aca="false">F37*1000/$E$4</f>
        <v>0.155379979288951</v>
      </c>
      <c r="H37" s="0"/>
    </row>
    <row r="38" customFormat="false" ht="12.75" hidden="false" customHeight="false" outlineLevel="0" collapsed="false">
      <c r="A38" s="11" t="n">
        <f aca="false">A37+5</f>
        <v>140</v>
      </c>
      <c r="B38" s="11" t="n">
        <v>2759</v>
      </c>
      <c r="C38" s="11" t="n">
        <f aca="false">$B$5/($B$5+B38)*$B$4</f>
        <v>4.22321076637198</v>
      </c>
      <c r="D38" s="11" t="n">
        <f aca="false">ROUND(C38/5*1024,0)</f>
        <v>865</v>
      </c>
      <c r="E38" s="11" t="n">
        <f aca="false">D38*4</f>
        <v>3460</v>
      </c>
      <c r="F38" s="12" t="n">
        <f aca="false">($B$4-C38)^2/B38</f>
        <v>0.000218702976977313</v>
      </c>
      <c r="G38" s="12" t="n">
        <f aca="false">F38*1000/$E$4</f>
        <v>0.145801984651542</v>
      </c>
      <c r="H38" s="0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7"/>
      <c r="G39" s="17"/>
      <c r="H39" s="0"/>
    </row>
    <row r="40" customFormat="false" ht="12.75" hidden="false" customHeight="false" outlineLevel="0" collapsed="false">
      <c r="B40" s="4" t="s">
        <v>21</v>
      </c>
      <c r="F40" s="4" t="n">
        <f aca="false">D38-D8</f>
        <v>724</v>
      </c>
    </row>
    <row r="41" customFormat="false" ht="14.25" hidden="false" customHeight="false" outlineLevel="0" collapsed="false">
      <c r="B41" s="4" t="s">
        <v>22</v>
      </c>
      <c r="F41" s="4" t="n">
        <f aca="false">(A30-A8)/F40</f>
        <v>0.151933701657459</v>
      </c>
      <c r="G41" s="14" t="s">
        <v>23</v>
      </c>
    </row>
  </sheetData>
  <printOptions headings="false" gridLines="false" gridLinesSet="true" horizontalCentered="false" verticalCentered="false"/>
  <pageMargins left="0.490277777777778" right="0.559722222222222" top="0.65" bottom="0.960416666666667" header="0.35" footer="0.5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2.99"/>
    <col collapsed="false" customWidth="false" hidden="false" outlineLevel="0" max="3" min="3" style="1" width="11.56"/>
    <col collapsed="false" customWidth="true" hidden="false" outlineLevel="0" max="4" min="4" style="1" width="13.41"/>
    <col collapsed="false" customWidth="true" hidden="false" outlineLevel="0" max="5" min="5" style="1" width="14.56"/>
    <col collapsed="false" customWidth="true" hidden="false" outlineLevel="0" max="6" min="6" style="1" width="17.7"/>
    <col collapsed="false" customWidth="true" hidden="false" outlineLevel="0" max="7" min="7" style="1" width="14.28"/>
    <col collapsed="false" customWidth="true" hidden="false" outlineLevel="0" max="8" min="8" style="2" width="15.28"/>
    <col collapsed="false" customWidth="true" hidden="false" outlineLevel="0" max="9" min="9" style="0" width="12.56"/>
    <col collapsed="false" customWidth="true" hidden="false" outlineLevel="0" max="10" min="10" style="0" width="29.71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C1" s="1" t="s">
        <v>0</v>
      </c>
      <c r="D1" s="3" t="s">
        <v>1</v>
      </c>
    </row>
    <row r="2" customFormat="false" ht="14.25" hidden="false" customHeight="false" outlineLevel="0" collapsed="false">
      <c r="C2" s="1" t="s">
        <v>2</v>
      </c>
      <c r="D2" s="4" t="s">
        <v>3</v>
      </c>
    </row>
    <row r="4" customFormat="false" ht="14.25" hidden="false" customHeight="false" outlineLevel="0" collapsed="false">
      <c r="A4" s="1" t="s">
        <v>4</v>
      </c>
      <c r="B4" s="5" t="n">
        <v>5</v>
      </c>
      <c r="C4" s="4" t="s">
        <v>5</v>
      </c>
      <c r="D4" s="1" t="s">
        <v>6</v>
      </c>
      <c r="E4" s="1" t="n">
        <f aca="false">2.7/1.8</f>
        <v>1.5</v>
      </c>
      <c r="F4" s="5" t="s">
        <v>7</v>
      </c>
      <c r="G4" s="6" t="s">
        <v>25</v>
      </c>
    </row>
    <row r="5" customFormat="false" ht="12.75" hidden="false" customHeight="false" outlineLevel="0" collapsed="false">
      <c r="A5" s="1" t="s">
        <v>9</v>
      </c>
      <c r="B5" s="7" t="n">
        <v>4700</v>
      </c>
      <c r="C5" s="8" t="s">
        <v>10</v>
      </c>
    </row>
    <row r="6" customFormat="false" ht="12.75" hidden="false" customHeight="false" outlineLevel="0" collapsed="false">
      <c r="A6" s="9" t="s">
        <v>11</v>
      </c>
      <c r="B6" s="9" t="s">
        <v>12</v>
      </c>
      <c r="C6" s="9" t="s">
        <v>13</v>
      </c>
      <c r="D6" s="9" t="s">
        <v>14</v>
      </c>
      <c r="E6" s="9" t="s">
        <v>15</v>
      </c>
      <c r="F6" s="9" t="s">
        <v>16</v>
      </c>
      <c r="G6" s="9" t="s">
        <v>17</v>
      </c>
      <c r="H6" s="0"/>
    </row>
    <row r="7" customFormat="false" ht="12.75" hidden="false" customHeight="false" outlineLevel="0" collapsed="false">
      <c r="A7" s="10"/>
      <c r="B7" s="10" t="s">
        <v>18</v>
      </c>
      <c r="C7" s="10"/>
      <c r="D7" s="10"/>
      <c r="E7" s="10" t="s">
        <v>19</v>
      </c>
      <c r="F7" s="10" t="s">
        <v>20</v>
      </c>
      <c r="G7" s="10"/>
      <c r="H7" s="0"/>
    </row>
    <row r="8" customFormat="false" ht="12.75" hidden="false" customHeight="false" outlineLevel="0" collapsed="false">
      <c r="A8" s="11" t="n">
        <v>100</v>
      </c>
      <c r="B8" s="11" t="n">
        <v>6078</v>
      </c>
      <c r="C8" s="11" t="n">
        <f aca="false">$B$5/($B$5+B8)*$B$4</f>
        <v>2.18036741510484</v>
      </c>
      <c r="D8" s="11" t="n">
        <f aca="false">ROUND(C8/5*1024,0)</f>
        <v>447</v>
      </c>
      <c r="E8" s="11" t="n">
        <f aca="false">D8*4</f>
        <v>1788</v>
      </c>
      <c r="F8" s="18" t="n">
        <f aca="false">($B$4-C8)^2/B8</f>
        <v>0.0013080500022709</v>
      </c>
      <c r="G8" s="12" t="n">
        <f aca="false">F8*1000/$E$4</f>
        <v>0.872033334847268</v>
      </c>
      <c r="H8" s="0"/>
    </row>
    <row r="9" customFormat="false" ht="12.75" hidden="false" customHeight="false" outlineLevel="0" collapsed="false">
      <c r="A9" s="11" t="n">
        <f aca="false">A8+5</f>
        <v>105</v>
      </c>
      <c r="B9" s="11" t="n">
        <v>5479</v>
      </c>
      <c r="C9" s="11" t="n">
        <f aca="false">$B$5/($B$5+B9)*$B$4</f>
        <v>2.30867472246783</v>
      </c>
      <c r="D9" s="11" t="n">
        <f aca="false">ROUND(C9/5*1024,0)</f>
        <v>473</v>
      </c>
      <c r="E9" s="11" t="n">
        <f aca="false">D9*4</f>
        <v>1892</v>
      </c>
      <c r="F9" s="18" t="n">
        <f aca="false">($B$4-C9)^2/B9</f>
        <v>0.00132199885918665</v>
      </c>
      <c r="G9" s="12" t="n">
        <f aca="false">F9*1000/$E$4</f>
        <v>0.881332572791097</v>
      </c>
      <c r="H9" s="0"/>
    </row>
    <row r="10" customFormat="false" ht="12.75" hidden="false" customHeight="false" outlineLevel="0" collapsed="false">
      <c r="A10" s="11" t="n">
        <f aca="false">A9+5</f>
        <v>110</v>
      </c>
      <c r="B10" s="11" t="n">
        <v>4947</v>
      </c>
      <c r="C10" s="11" t="n">
        <f aca="false">$B$5/($B$5+B10)*$B$4</f>
        <v>2.43599046335648</v>
      </c>
      <c r="D10" s="11" t="n">
        <f aca="false">ROUND(C10/5*1024,0)</f>
        <v>499</v>
      </c>
      <c r="E10" s="11" t="n">
        <f aca="false">D10*4</f>
        <v>1996</v>
      </c>
      <c r="F10" s="18" t="n">
        <f aca="false">($B$4-C10)^2/B10</f>
        <v>0.00132891548494015</v>
      </c>
      <c r="G10" s="12" t="n">
        <f aca="false">F10*1000/$E$4</f>
        <v>0.885943656626763</v>
      </c>
      <c r="H10" s="0"/>
    </row>
    <row r="11" customFormat="false" ht="12.75" hidden="false" customHeight="false" outlineLevel="0" collapsed="false">
      <c r="A11" s="11" t="n">
        <f aca="false">A10+5</f>
        <v>115</v>
      </c>
      <c r="B11" s="11" t="n">
        <v>4472</v>
      </c>
      <c r="C11" s="11" t="n">
        <f aca="false">$B$5/($B$5+B11)*$B$4</f>
        <v>2.5621456607065</v>
      </c>
      <c r="D11" s="11" t="n">
        <f aca="false">ROUND(C11/5*1024,0)</f>
        <v>525</v>
      </c>
      <c r="E11" s="11" t="n">
        <f aca="false">D11*4</f>
        <v>2100</v>
      </c>
      <c r="F11" s="18" t="n">
        <f aca="false">($B$4-C11)^2/B11</f>
        <v>0.00132896551422454</v>
      </c>
      <c r="G11" s="12" t="n">
        <f aca="false">F11*1000/$E$4</f>
        <v>0.885977009483029</v>
      </c>
      <c r="H11" s="0"/>
    </row>
    <row r="12" customFormat="false" ht="12.75" hidden="false" customHeight="false" outlineLevel="0" collapsed="false">
      <c r="A12" s="11" t="n">
        <f aca="false">A11+5</f>
        <v>120</v>
      </c>
      <c r="B12" s="11" t="n">
        <v>4049</v>
      </c>
      <c r="C12" s="11" t="n">
        <f aca="false">$B$5/($B$5+B12)*$B$4</f>
        <v>2.68602125957252</v>
      </c>
      <c r="D12" s="11" t="n">
        <f aca="false">ROUND(C12/5*1024,0)</f>
        <v>550</v>
      </c>
      <c r="E12" s="11" t="n">
        <f aca="false">D12*4</f>
        <v>2200</v>
      </c>
      <c r="F12" s="18" t="n">
        <f aca="false">($B$4-C12)^2/B12</f>
        <v>0.00132242470021001</v>
      </c>
      <c r="G12" s="12" t="n">
        <f aca="false">F12*1000/$E$4</f>
        <v>0.881616466806674</v>
      </c>
      <c r="H12" s="0"/>
    </row>
    <row r="13" customFormat="false" ht="12.75" hidden="false" customHeight="false" outlineLevel="0" collapsed="false">
      <c r="A13" s="11" t="n">
        <f aca="false">A12+5</f>
        <v>125</v>
      </c>
      <c r="B13" s="11" t="n">
        <v>3671</v>
      </c>
      <c r="C13" s="11" t="n">
        <f aca="false">$B$5/($B$5+B13)*$B$4</f>
        <v>2.80731095448572</v>
      </c>
      <c r="D13" s="11" t="n">
        <f aca="false">ROUND(C13/5*1024,0)</f>
        <v>575</v>
      </c>
      <c r="E13" s="11" t="n">
        <f aca="false">D13*4</f>
        <v>2300</v>
      </c>
      <c r="F13" s="18" t="n">
        <f aca="false">($B$4-C13)^2/B13</f>
        <v>0.00130969361218151</v>
      </c>
      <c r="G13" s="12" t="n">
        <f aca="false">F13*1000/$E$4</f>
        <v>0.87312907478767</v>
      </c>
      <c r="H13" s="0"/>
    </row>
    <row r="14" customFormat="false" ht="12.75" hidden="false" customHeight="false" outlineLevel="0" collapsed="false">
      <c r="A14" s="11" t="n">
        <f aca="false">A13+5</f>
        <v>130</v>
      </c>
      <c r="B14" s="11" t="n">
        <v>3333</v>
      </c>
      <c r="C14" s="11" t="n">
        <f aca="false">$B$5/($B$5+B14)*$B$4</f>
        <v>2.92543259056392</v>
      </c>
      <c r="D14" s="11" t="n">
        <f aca="false">ROUND(C14/5*1024,0)</f>
        <v>599</v>
      </c>
      <c r="E14" s="11" t="n">
        <f aca="false">D14*4</f>
        <v>2396</v>
      </c>
      <c r="F14" s="18" t="n">
        <f aca="false">($B$4-C14)^2/B14</f>
        <v>0.00129127810869916</v>
      </c>
      <c r="G14" s="12" t="n">
        <f aca="false">F14*1000/$E$4</f>
        <v>0.860852072466109</v>
      </c>
      <c r="H14" s="0"/>
    </row>
    <row r="15" customFormat="false" ht="12.75" hidden="false" customHeight="false" outlineLevel="0" collapsed="false">
      <c r="A15" s="11" t="n">
        <f aca="false">A14+5</f>
        <v>135</v>
      </c>
      <c r="B15" s="11" t="n">
        <v>3031</v>
      </c>
      <c r="C15" s="11" t="n">
        <f aca="false">$B$5/($B$5+B15)*$B$4</f>
        <v>3.03971025740525</v>
      </c>
      <c r="D15" s="11" t="n">
        <f aca="false">ROUND(C15/5*1024,0)</f>
        <v>623</v>
      </c>
      <c r="E15" s="11" t="n">
        <f aca="false">D15*4</f>
        <v>2492</v>
      </c>
      <c r="F15" s="18" t="n">
        <f aca="false">($B$4-C15)^2/B15</f>
        <v>0.00126781124213863</v>
      </c>
      <c r="G15" s="12" t="n">
        <f aca="false">F15*1000/$E$4</f>
        <v>0.845207494759086</v>
      </c>
      <c r="H15" s="0"/>
    </row>
    <row r="16" s="21" customFormat="true" ht="12.75" hidden="false" customHeight="false" outlineLevel="0" collapsed="false">
      <c r="A16" s="19" t="n">
        <f aca="false">A15+5</f>
        <v>140</v>
      </c>
      <c r="B16" s="19" t="n">
        <v>2759</v>
      </c>
      <c r="C16" s="19" t="n">
        <f aca="false">$B$5/($B$5+B16)*$B$4</f>
        <v>3.15055637484918</v>
      </c>
      <c r="D16" s="19" t="n">
        <f aca="false">ROUND(C16/5*1024,0)</f>
        <v>645</v>
      </c>
      <c r="E16" s="19" t="n">
        <f aca="false">D16*4</f>
        <v>2580</v>
      </c>
      <c r="F16" s="20" t="n">
        <f aca="false">($B$4-C16)^2/B16</f>
        <v>0.00123973966024321</v>
      </c>
      <c r="G16" s="19" t="n">
        <f aca="false">F16*1000/$E$4</f>
        <v>0.826493106828808</v>
      </c>
    </row>
    <row r="17" s="21" customFormat="true" ht="12.75" hidden="false" customHeight="false" outlineLevel="0" collapsed="false">
      <c r="A17" s="19" t="n">
        <f aca="false">A16+5</f>
        <v>145</v>
      </c>
      <c r="B17" s="19" t="n">
        <v>2515</v>
      </c>
      <c r="C17" s="19" t="n">
        <f aca="false">$B$5/($B$5+B17)*$B$4</f>
        <v>3.25710325710326</v>
      </c>
      <c r="D17" s="19" t="n">
        <f aca="false">ROUND(C17/5*1024,0)</f>
        <v>667</v>
      </c>
      <c r="E17" s="19" t="n">
        <f aca="false">D17*4</f>
        <v>2668</v>
      </c>
      <c r="F17" s="20" t="n">
        <f aca="false">($B$4-C17)^2/B17</f>
        <v>0.00120782865065609</v>
      </c>
      <c r="G17" s="19" t="n">
        <f aca="false">F17*1000/$E$4</f>
        <v>0.805219100437395</v>
      </c>
    </row>
    <row r="18" s="21" customFormat="true" ht="12.75" hidden="false" customHeight="false" outlineLevel="0" collapsed="false">
      <c r="A18" s="19" t="n">
        <f aca="false">A17+5</f>
        <v>150</v>
      </c>
      <c r="B18" s="19" t="n">
        <v>2296</v>
      </c>
      <c r="C18" s="19" t="n">
        <f aca="false">$B$5/($B$5+B18)*$B$4</f>
        <v>3.35906232132647</v>
      </c>
      <c r="D18" s="19" t="n">
        <f aca="false">ROUND(C18/5*1024,0)</f>
        <v>688</v>
      </c>
      <c r="E18" s="19" t="n">
        <f aca="false">D18*4</f>
        <v>2752</v>
      </c>
      <c r="F18" s="20" t="n">
        <f aca="false">($B$4-C18)^2/B18</f>
        <v>0.00117276849533557</v>
      </c>
      <c r="G18" s="19" t="n">
        <f aca="false">F18*1000/$E$4</f>
        <v>0.781845663557045</v>
      </c>
    </row>
    <row r="19" s="21" customFormat="true" ht="12.75" hidden="false" customHeight="false" outlineLevel="0" collapsed="false">
      <c r="A19" s="19" t="n">
        <f aca="false">A18+5</f>
        <v>155</v>
      </c>
      <c r="B19" s="19" t="n">
        <v>2098</v>
      </c>
      <c r="C19" s="19" t="n">
        <f aca="false">$B$5/($B$5+B19)*$B$4</f>
        <v>3.45689908796705</v>
      </c>
      <c r="D19" s="19" t="n">
        <f aca="false">ROUND(C19/5*1024,0)</f>
        <v>708</v>
      </c>
      <c r="E19" s="19" t="n">
        <f aca="false">D19*4</f>
        <v>2832</v>
      </c>
      <c r="F19" s="20" t="n">
        <f aca="false">($B$4-C19)^2/B19</f>
        <v>0.00113496683732933</v>
      </c>
      <c r="G19" s="19" t="n">
        <f aca="false">F19*1000/$E$4</f>
        <v>0.75664455821955</v>
      </c>
    </row>
    <row r="20" s="21" customFormat="true" ht="12.75" hidden="false" customHeight="false" outlineLevel="0" collapsed="false">
      <c r="A20" s="19" t="n">
        <f aca="false">A19+5</f>
        <v>160</v>
      </c>
      <c r="B20" s="19" t="n">
        <v>1920</v>
      </c>
      <c r="C20" s="19" t="n">
        <f aca="false">$B$5/($B$5+B20)*$B$4</f>
        <v>3.54984894259819</v>
      </c>
      <c r="D20" s="19" t="n">
        <f aca="false">ROUND(C20/5*1024,0)</f>
        <v>727</v>
      </c>
      <c r="E20" s="19" t="n">
        <f aca="false">D20*4</f>
        <v>2908</v>
      </c>
      <c r="F20" s="20" t="n">
        <f aca="false">($B$4-C20)^2/B20</f>
        <v>0.00109528025483521</v>
      </c>
      <c r="G20" s="19" t="n">
        <f aca="false">F20*1000/$E$4</f>
        <v>0.730186836556804</v>
      </c>
    </row>
    <row r="21" s="21" customFormat="true" ht="12.75" hidden="false" customHeight="false" outlineLevel="0" collapsed="false">
      <c r="A21" s="19" t="n">
        <f aca="false">A20+5</f>
        <v>165</v>
      </c>
      <c r="B21" s="19" t="n">
        <v>1759</v>
      </c>
      <c r="C21" s="19" t="n">
        <f aca="false">$B$5/($B$5+B21)*$B$4</f>
        <v>3.63833410744697</v>
      </c>
      <c r="D21" s="19" t="n">
        <f aca="false">ROUND(C21/5*1024,0)</f>
        <v>745</v>
      </c>
      <c r="E21" s="19" t="n">
        <f aca="false">D21*4</f>
        <v>2980</v>
      </c>
      <c r="F21" s="20" t="n">
        <f aca="false">($B$4-C21)^2/B21</f>
        <v>0.00105408414038785</v>
      </c>
      <c r="G21" s="19" t="n">
        <f aca="false">F21*1000/$E$4</f>
        <v>0.702722760258568</v>
      </c>
    </row>
    <row r="22" s="21" customFormat="true" ht="12.75" hidden="false" customHeight="false" outlineLevel="0" collapsed="false">
      <c r="A22" s="19" t="n">
        <f aca="false">A21+5</f>
        <v>170</v>
      </c>
      <c r="B22" s="19" t="n">
        <v>1614</v>
      </c>
      <c r="C22" s="19" t="n">
        <f aca="false">$B$5/($B$5+B22)*$B$4</f>
        <v>3.72188786822933</v>
      </c>
      <c r="D22" s="19" t="n">
        <f aca="false">ROUND(C22/5*1024,0)</f>
        <v>762</v>
      </c>
      <c r="E22" s="19" t="n">
        <f aca="false">D22*4</f>
        <v>3048</v>
      </c>
      <c r="F22" s="20" t="n">
        <f aca="false">($B$4-C22)^2/B22</f>
        <v>0.00101212553988808</v>
      </c>
      <c r="G22" s="19" t="n">
        <f aca="false">F22*1000/$E$4</f>
        <v>0.674750359925387</v>
      </c>
    </row>
    <row r="23" s="21" customFormat="true" ht="12.75" hidden="false" customHeight="false" outlineLevel="0" collapsed="false">
      <c r="A23" s="19" t="n">
        <f aca="false">A22+5</f>
        <v>175</v>
      </c>
      <c r="B23" s="19" t="n">
        <v>1482</v>
      </c>
      <c r="C23" s="19" t="n">
        <f aca="false">$B$5/($B$5+B23)*$B$4</f>
        <v>3.80135878356519</v>
      </c>
      <c r="D23" s="19" t="n">
        <f aca="false">ROUND(C23/5*1024,0)</f>
        <v>779</v>
      </c>
      <c r="E23" s="19" t="n">
        <f aca="false">D23*4</f>
        <v>3116</v>
      </c>
      <c r="F23" s="20" t="n">
        <f aca="false">($B$4-C23)^2/B23</f>
        <v>0.000969460705625049</v>
      </c>
      <c r="G23" s="19" t="n">
        <f aca="false">F23*1000/$E$4</f>
        <v>0.646307137083366</v>
      </c>
    </row>
    <row r="24" s="21" customFormat="true" ht="12.75" hidden="false" customHeight="false" outlineLevel="0" collapsed="false">
      <c r="A24" s="19" t="n">
        <f aca="false">A23+5</f>
        <v>180</v>
      </c>
      <c r="B24" s="19" t="n">
        <v>1362</v>
      </c>
      <c r="C24" s="19" t="n">
        <f aca="false">$B$5/($B$5+B24)*$B$4</f>
        <v>3.87660838007258</v>
      </c>
      <c r="D24" s="19" t="n">
        <f aca="false">ROUND(C24/5*1024,0)</f>
        <v>794</v>
      </c>
      <c r="E24" s="19" t="n">
        <f aca="false">D24*4</f>
        <v>3176</v>
      </c>
      <c r="F24" s="20" t="n">
        <f aca="false">($B$4-C24)^2/B24</f>
        <v>0.000926584971896583</v>
      </c>
      <c r="G24" s="19" t="n">
        <f aca="false">F24*1000/$E$4</f>
        <v>0.617723314597722</v>
      </c>
    </row>
    <row r="25" s="21" customFormat="true" ht="12.75" hidden="false" customHeight="false" outlineLevel="0" collapsed="false">
      <c r="A25" s="19" t="n">
        <f aca="false">A24+5</f>
        <v>185</v>
      </c>
      <c r="B25" s="19" t="n">
        <v>1254</v>
      </c>
      <c r="C25" s="19" t="n">
        <f aca="false">$B$5/($B$5+B25)*$B$4</f>
        <v>3.94692643600941</v>
      </c>
      <c r="D25" s="19" t="n">
        <f aca="false">ROUND(C25/5*1024,0)</f>
        <v>808</v>
      </c>
      <c r="E25" s="19" t="n">
        <f aca="false">D25*4</f>
        <v>3232</v>
      </c>
      <c r="F25" s="20" t="n">
        <f aca="false">($B$4-C25)^2/B25</f>
        <v>0.000884341252931302</v>
      </c>
      <c r="G25" s="19" t="n">
        <f aca="false">F25*1000/$E$4</f>
        <v>0.589560835287535</v>
      </c>
    </row>
    <row r="26" s="21" customFormat="true" ht="12.75" hidden="false" customHeight="false" outlineLevel="0" collapsed="false">
      <c r="A26" s="19" t="n">
        <f aca="false">A25+5</f>
        <v>190</v>
      </c>
      <c r="B26" s="19" t="n">
        <v>1156</v>
      </c>
      <c r="C26" s="19" t="n">
        <f aca="false">$B$5/($B$5+B26)*$B$4</f>
        <v>4.0129781420765</v>
      </c>
      <c r="D26" s="19" t="n">
        <f aca="false">ROUND(C26/5*1024,0)</f>
        <v>822</v>
      </c>
      <c r="E26" s="19" t="n">
        <f aca="false">D26*4</f>
        <v>3288</v>
      </c>
      <c r="F26" s="20" t="n">
        <f aca="false">($B$4-C26)^2/B26</f>
        <v>0.000842744072680581</v>
      </c>
      <c r="G26" s="19" t="n">
        <f aca="false">F26*1000/$E$4</f>
        <v>0.561829381787054</v>
      </c>
    </row>
    <row r="27" s="21" customFormat="true" ht="12.75" hidden="false" customHeight="false" outlineLevel="0" collapsed="false">
      <c r="A27" s="19" t="n">
        <f aca="false">A26+5</f>
        <v>195</v>
      </c>
      <c r="B27" s="19" t="n">
        <v>1066</v>
      </c>
      <c r="C27" s="19" t="n">
        <f aca="false">$B$5/($B$5+B27)*$B$4</f>
        <v>4.07561567811308</v>
      </c>
      <c r="D27" s="19" t="n">
        <f aca="false">ROUND(C27/5*1024,0)</f>
        <v>835</v>
      </c>
      <c r="E27" s="19" t="n">
        <f aca="false">D27*4</f>
        <v>3340</v>
      </c>
      <c r="F27" s="20" t="n">
        <f aca="false">($B$4-C27)^2/B27</f>
        <v>0.000801581964868993</v>
      </c>
      <c r="G27" s="19" t="n">
        <f aca="false">F27*1000/$E$4</f>
        <v>0.534387976579329</v>
      </c>
    </row>
    <row r="28" s="21" customFormat="true" ht="12.75" hidden="false" customHeight="false" outlineLevel="0" collapsed="false">
      <c r="A28" s="19" t="n">
        <f aca="false">A27+5</f>
        <v>200</v>
      </c>
      <c r="B28" s="19" t="n">
        <v>984</v>
      </c>
      <c r="C28" s="19" t="n">
        <f aca="false">$B$5/($B$5+B28)*$B$4</f>
        <v>4.13441238564391</v>
      </c>
      <c r="D28" s="19" t="n">
        <f aca="false">ROUND(C28/5*1024,0)</f>
        <v>847</v>
      </c>
      <c r="E28" s="19" t="n">
        <f aca="false">D28*4</f>
        <v>3388</v>
      </c>
      <c r="F28" s="20" t="n">
        <f aca="false">($B$4-C28)^2/B28</f>
        <v>0.000761424713543357</v>
      </c>
      <c r="G28" s="19" t="n">
        <f aca="false">F28*1000/$E$4</f>
        <v>0.507616475695571</v>
      </c>
    </row>
    <row r="29" customFormat="false" ht="12.75" hidden="false" customHeight="false" outlineLevel="0" collapsed="false">
      <c r="A29" s="11" t="n">
        <f aca="false">A28+5</f>
        <v>205</v>
      </c>
      <c r="B29" s="11" t="n">
        <v>910</v>
      </c>
      <c r="C29" s="11" t="n">
        <f aca="false">$B$5/($B$5+B29)*$B$4</f>
        <v>4.18894830659537</v>
      </c>
      <c r="D29" s="11" t="n">
        <f aca="false">ROUND(C29/5*1024,0)</f>
        <v>858</v>
      </c>
      <c r="E29" s="11" t="n">
        <f aca="false">D29*4</f>
        <v>3432</v>
      </c>
      <c r="F29" s="18" t="n">
        <f aca="false">($B$4-C29)^2/B29</f>
        <v>0.000722862471840139</v>
      </c>
      <c r="G29" s="12" t="n">
        <f aca="false">F29*1000/$E$4</f>
        <v>0.481908314560092</v>
      </c>
      <c r="H29" s="0"/>
    </row>
    <row r="30" customFormat="false" ht="12.75" hidden="false" customHeight="false" outlineLevel="0" collapsed="false">
      <c r="A30" s="11" t="n">
        <f aca="false">A29+5</f>
        <v>210</v>
      </c>
      <c r="B30" s="11" t="n">
        <v>842</v>
      </c>
      <c r="C30" s="11" t="n">
        <f aca="false">$B$5/($B$5+B30)*$B$4</f>
        <v>4.2403464453266</v>
      </c>
      <c r="D30" s="11" t="n">
        <f aca="false">ROUND(C30/5*1024,0)</f>
        <v>868</v>
      </c>
      <c r="E30" s="11" t="n">
        <f aca="false">D30*4</f>
        <v>3472</v>
      </c>
      <c r="F30" s="18" t="n">
        <f aca="false">($B$4-C30)^2/B30</f>
        <v>0.000685360478774271</v>
      </c>
      <c r="G30" s="12" t="n">
        <f aca="false">F30*1000/$E$4</f>
        <v>0.456906985849514</v>
      </c>
      <c r="H30" s="0"/>
    </row>
    <row r="32" customFormat="false" ht="12.75" hidden="false" customHeight="false" outlineLevel="0" collapsed="false">
      <c r="B32" s="4" t="s">
        <v>21</v>
      </c>
      <c r="F32" s="4" t="n">
        <f aca="false">D28-D8</f>
        <v>400</v>
      </c>
    </row>
    <row r="33" customFormat="false" ht="14.25" hidden="false" customHeight="false" outlineLevel="0" collapsed="false">
      <c r="B33" s="4" t="s">
        <v>22</v>
      </c>
      <c r="F33" s="4" t="n">
        <f aca="false">(A28-A16)/F32</f>
        <v>0.15</v>
      </c>
      <c r="G33" s="14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yew</cp:lastModifiedBy>
  <cp:lastPrinted>2007-07-16T03:46:35Z</cp:lastPrinted>
  <dcterms:modified xsi:type="dcterms:W3CDTF">2009-02-12T07:03:28Z</dcterms:modified>
  <cp:revision>0</cp:revision>
  <dc:subject/>
  <dc:title/>
</cp:coreProperties>
</file>